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MeetingControlSheet" sheetId="1" state="visible" r:id="rId2"/>
    <sheet name="TechnicalReviewResults" sheetId="2" state="visible" r:id="rId3"/>
    <sheet name="WikiTableBuilder" sheetId="3" state="visible" r:id="rId4"/>
  </sheets>
  <definedNames>
    <definedName function="false" hidden="false" name="AllData" vbProcedure="false">MeetingControlSheet!$A$1:$R$14</definedName>
    <definedName function="false" hidden="false" name="AllItems" vbProcedure="false">MeetingControlSheet!$A$1:$R$1</definedName>
    <definedName function="false" hidden="false" name="CrLf" vbProcedure="false">WikiTableBuilder!$J$1</definedName>
    <definedName function="false" hidden="false" name="DataBody" vbProcedure="false">MeetingControlSheet!$A$1:$R$4</definedName>
    <definedName function="false" hidden="false" name="HarmContent" vbProcedure="false">MeetingControlSheet!$A$1:$R$1</definedName>
    <definedName function="false" hidden="false" name="Table" vbProcedure="false">MeetingControlSheet!$A$1:$R$2</definedName>
    <definedName function="false" hidden="false" name="URLopening" vbProcedure="false">WikiTableBuilder!$I$1</definedName>
    <definedName function="false" hidden="false" localSheetId="0" name="Excel_BuiltIn__FilterDatabase" vbProcedure="false">MeetingControlSheet!$A$1:$J$14</definedName>
    <definedName function="false" hidden="false" localSheetId="1" name="AllItems" vbProcedure="false">TechnicalReviewResults!$A$1:$R$8</definedName>
    <definedName function="false" hidden="false" localSheetId="1" name="DataBody" vbProcedure="false">TechnicalReviewResults!$A$1:$R$22</definedName>
    <definedName function="false" hidden="false" localSheetId="1" name="Excel_BuiltIn__FilterDatabase" vbProcedure="false">TechnicalReviewResults!$I$1:$J$22</definedName>
    <definedName function="false" hidden="false" localSheetId="1" name="HarmContent" vbProcedure="false">TechnicalReviewResults!$A$1:$R$3</definedName>
    <definedName function="false" hidden="false" localSheetId="1" name="Table" vbProcedure="false">TechnicalReviewResults!$A$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9">
  <si>
    <t xml:space="preserve">Item</t>
  </si>
  <si>
    <t xml:space="preserve">Done</t>
  </si>
  <si>
    <t xml:space="preserve">RIM</t>
  </si>
  <si>
    <t xml:space="preserve">Voc</t>
  </si>
  <si>
    <t xml:space="preserve">Com</t>
  </si>
  <si>
    <t xml:space="preserve">ProposalName</t>
  </si>
  <si>
    <t xml:space="preserve">Description</t>
  </si>
  <si>
    <t xml:space="preserve">Notes</t>
  </si>
  <si>
    <t xml:space="preserve">Intiial</t>
  </si>
  <si>
    <t xml:space="preserve">Final</t>
  </si>
  <si>
    <t xml:space="preserve">IndexName</t>
  </si>
  <si>
    <t xml:space="preserve">FileName</t>
  </si>
  <si>
    <t xml:space="preserve">Result: Approved, Tabled, Rejected, Withdrawn</t>
  </si>
  <si>
    <t xml:space="preserve">State: 
As-is, Amended</t>
  </si>
  <si>
    <t xml:space="preserve">Vote: 
For/ Against/ Abstain</t>
  </si>
  <si>
    <t xml:space="preserve">Revisions</t>
  </si>
  <si>
    <t xml:space="preserve">Actions/
Other Notes</t>
  </si>
  <si>
    <t xml:space="preserve">FileName2</t>
  </si>
  <si>
    <t xml:space="preserve">NewSort</t>
  </si>
  <si>
    <t xml:space="preserve">y</t>
  </si>
  <si>
    <t xml:space="preserve">X</t>
  </si>
  <si>
    <t xml:space="preserve">MNM</t>
  </si>
  <si>
    <t xml:space="preserve">Deprecate Act.derivationExpr</t>
  </si>
  <si>
    <t xml:space="preserve">In data types R2, the EXPR data type subsumes the use of the previous Act.derivationExpr attribute.  Therefore, deprecate this attribute</t>
  </si>
  <si>
    <t xml:space="preserve">Deprecate Act.derivationExpr with derivation note that reads:
In data types R2, the EXPR data type subsumes the use of the previous Act.derivationExpr attribute. EXPR is: "A generic data type extension used to specify an expression that can be used to derive the actual value of T [another data type] given information taken from the context of use." and may be used as part of the data type constraint of any attribute.</t>
  </si>
  <si>
    <t xml:space="preserve">C00-23</t>
  </si>
  <si>
    <t xml:space="preserve">RIM_MNM_w_beeler_C00-23-DeprecateAct_derivationExpr</t>
  </si>
  <si>
    <t xml:space="preserve">final\2011Mar_HARM_INITIALPROPOSAL_RIM_MNM_w_beeler_C00-23-DeprecateAct_derivationExpr_20110213235343.doc</t>
  </si>
  <si>
    <t xml:space="preserve">Approved</t>
  </si>
  <si>
    <t xml:space="preserve">As is</t>
  </si>
  <si>
    <t xml:space="preserve">8-0-1</t>
  </si>
  <si>
    <t xml:space="preserve">initial\2011Mar_HARM_INITIALPROPOSAL_RIM_MNM_w_beeler_C00-23-DeprecateAct_derivationExpr_20110213235343.doc</t>
  </si>
  <si>
    <t xml:space="preserve">wd</t>
  </si>
  <si>
    <t xml:space="preserve">Deprecate the Transmission.versionCode attribute</t>
  </si>
  <si>
    <t xml:space="preserve">Revised approach to Interaction and Versioning calls for attribute Transmoission.versionCode to be deprecated in favor of representing using Transmission.profileId to reflect the publication package upon which the communication is based.</t>
  </si>
  <si>
    <t xml:space="preserve">C00-24</t>
  </si>
  <si>
    <t xml:space="preserve">RIM_MNM_w_beeler_C00-24-DeprecateTransmission_version</t>
  </si>
  <si>
    <t xml:space="preserve">final\2011Mar_HARM_INITIALPROPOSAL_RIM_MNM_w_beeler_C00-24-DeprecateTransmission_version_20110213235421.doc</t>
  </si>
  <si>
    <t xml:space="preserve">Withdrawn</t>
  </si>
  <si>
    <t xml:space="preserve">Withdrawn because all steps required to put into place need to be done prior to Sept.</t>
  </si>
  <si>
    <t xml:space="preserve">initial\2011Mar_HARM_INITIALPROPOSAL_RIM_MNM_w_beeler_C00-24-DeprecateTransmission_version_20110213235421.doc</t>
  </si>
  <si>
    <t xml:space="preserve">Drop "Rationale" from description of Act.statusCode</t>
  </si>
  <si>
    <t xml:space="preserve">Drop "Rationale" from description of Act.statusCode it is dated and confusing aas its recommendation no longer applies</t>
  </si>
  <si>
    <t xml:space="preserve">C00-25</t>
  </si>
  <si>
    <t xml:space="preserve">RIM_MNM_w_beeler_C00-25-FixActStatusDescription</t>
  </si>
  <si>
    <t xml:space="preserve">final\2011Mar_HARM_INITIALPROPOSAL_RIM_MNM_w_beeler_C00-25-FixActStatusDescription_20110213235458.doc</t>
  </si>
  <si>
    <t xml:space="preserve">Find and correct all records that still use this convention</t>
  </si>
  <si>
    <t xml:space="preserve">initial\2011Mar_HARM_INITIALPROPOSAL_RIM_MNM_w_beeler_C00-25-FixActStatusDescription_20110213235458.doc</t>
  </si>
  <si>
    <t xml:space="preserve">RX</t>
  </si>
  <si>
    <t xml:space="preserve">supplyUnitCode</t>
  </si>
  <si>
    <t xml:space="preserve">Add attribute supplyUnitCode to Supply act.</t>
  </si>
  <si>
    <t xml:space="preserve">Rx 1</t>
  </si>
  <si>
    <t xml:space="preserve">RIM_RX_h_glover_C00-2011-03-SupplyUnitCode</t>
  </si>
  <si>
    <t xml:space="preserve">initial\2011Mar_HARM_INITIALPROPOSAL_RIM_RX_h_glover_C00-2011-03-SupplyUnitCode.doc</t>
  </si>
  <si>
    <t xml:space="preserve">Withdrawn by Pharmacy Work Group had been tabled.</t>
  </si>
  <si>
    <t xml:space="preserve">Add ActRelationship typeCode of VALUE</t>
  </si>
  <si>
    <t xml:space="preserve">In order to inmplent HotTopic agreement for Intentionality_of_Act_and_the_Future_of_Observations it is necessary to add an ActRelationship typeCode of VALUE to convey that one act provides the Value (result) of another Act (that must be of type OBS).</t>
  </si>
  <si>
    <t xml:space="preserve">COO-21</t>
  </si>
  <si>
    <t xml:space="preserve">VOCAB_MNM_w_beeler_C00-21-Add ActRelationshipType_VALUE</t>
  </si>
  <si>
    <t xml:space="preserve">final\2011Mar_HARM_INITIALPROPOSAL_VOCAB_MNM_w_beeler_C00-21-Add ActRelationshipType_VALUE_20110213235245.doc</t>
  </si>
  <si>
    <t xml:space="preserve">Still needs to be reviewed by clinical statement</t>
  </si>
  <si>
    <t xml:space="preserve">initial\2011Mar_HARM_INITIALPROPOSAL_VOCAB_MNM_w_beeler_C00-21-Add ActRelationshipType_VALUE_20110213235245.doc</t>
  </si>
  <si>
    <t xml:space="preserve">Change printName of ActRelationship type code COMPLY</t>
  </si>
  <si>
    <t xml:space="preserve">ActRelatrionship typeCode COMPLY has print name of Update it should be "complies with"</t>
  </si>
  <si>
    <t xml:space="preserve">C00-26</t>
  </si>
  <si>
    <t xml:space="preserve">VOCAB_MNM_w_beeler_C00-26-FixActRelationship_COMPLY_displayName</t>
  </si>
  <si>
    <t xml:space="preserve">final\2011Mar_HARM_INITIALPROPOSAL_VOCAB_MNM_w_beeler_C00-26-FixActRelationship_COMPLY_displayName_20110213235535.doc</t>
  </si>
  <si>
    <t xml:space="preserve">Technical Correction</t>
  </si>
  <si>
    <t xml:space="preserve">Amended</t>
  </si>
  <si>
    <t xml:space="preserve">10-0-0</t>
  </si>
  <si>
    <t xml:space="preserve">initial\2011Mar_HARM_INITIALPROPOSAL_VOCAB_MNM_w_beeler_C00-26-FixActRelationship_COMPLY_displayName_20110213235535.doc</t>
  </si>
  <si>
    <t xml:space="preserve">V</t>
  </si>
  <si>
    <t xml:space="preserve">PAFM</t>
  </si>
  <si>
    <t xml:space="preserve">ManufacturedMaterialTrackingTagType domain</t>
  </si>
  <si>
    <t xml:space="preserve">Add the ManufacturedMaterialTrackingTagType sub-domain under EntityCode for representing a Manufactured Material as a particular type of tracking tag.</t>
  </si>
  <si>
    <t xml:space="preserve">PA-201103-01</t>
  </si>
  <si>
    <t xml:space="preserve">VOCAB_PAFM_g_seppala_TrackingTagType Domain</t>
  </si>
  <si>
    <t xml:space="preserve">final\2011Mar_HARM_FINALPROPOSAL_VOCAB_PAFM_g_seppala_TrackingTagType Domain_20110304144954.doc</t>
  </si>
  <si>
    <t xml:space="preserve">initial\2011Mar_HARM_INITIALPROPOSAL_VOCAB_PAFM_g_seppala_TrackingTagType Domain_20110213160047.doc</t>
  </si>
  <si>
    <t xml:space="preserve">MEDREC</t>
  </si>
  <si>
    <t xml:space="preserve">Add codes to ActReason_MedicationOrderAbortReasonCode</t>
  </si>
  <si>
    <t xml:space="preserve">Add two codes to ActReason_MedicationOrderAbortReasonCode concept hierarchy.</t>
  </si>
  <si>
    <t xml:space="preserve">PHARM-CA201103-01</t>
  </si>
  <si>
    <t xml:space="preserve">VOCAB_MEDREC_Wendy_Huang_HL7 PHARM-CA201103</t>
  </si>
  <si>
    <t xml:space="preserve">final\2011Mar_HARM_FINALPROPOSAL_VOCAB_MEDREC_Wendy_Huang_HL7 PHARM-CA201103_20110304092941.doc</t>
  </si>
  <si>
    <t xml:space="preserve">initial\2011Mar_HARM_INITIALPROPOSAL_VOCAB_MEDREC_Wendy_Huang_HL7 PHARM-CA201103-01_20110213212102.doc</t>
  </si>
  <si>
    <t xml:space="preserve">Coverpage</t>
  </si>
  <si>
    <t xml:space="preserve">Proposal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color rgb="FF0000D4"/>
      <name val="Arial"/>
      <family val="2"/>
    </font>
    <font>
      <b val="true"/>
      <sz val="8"/>
      <name val="Arial"/>
      <family val="2"/>
    </font>
    <font>
      <u val="single"/>
      <sz val="8"/>
      <color rgb="FF0000D4"/>
      <name val="Arial"/>
      <family val="2"/>
    </font>
    <font>
      <sz val="10"/>
      <color rgb="FFDD080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DD0806"/>
        <bgColor rgb="FFF20884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57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7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57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57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itial/2011Mar_HARM_INITIALPROPOSAL_RIM_MNM_w_beeler_C00-23-DeprecateAct_derivationExpr_20110213235343.doc" TargetMode="External"/><Relationship Id="rId2" Type="http://schemas.openxmlformats.org/officeDocument/2006/relationships/hyperlink" Target="../in/final/2011Mar_HARM_INITIALPROPOSAL_RIM_MNM_w_beeler_C00-23-DeprecateAct_derivationExpr_20110213235343.doc" TargetMode="External"/><Relationship Id="rId3" Type="http://schemas.openxmlformats.org/officeDocument/2006/relationships/hyperlink" Target="../in/final/2011Mar_HARM_INITIALPROPOSAL_RIM_MNM_w_beeler_C00-23-DeprecateAct_derivationExpr_20110213235343.doc" TargetMode="External"/><Relationship Id="rId4" Type="http://schemas.openxmlformats.org/officeDocument/2006/relationships/hyperlink" Target="../in/initial/2011Mar_HARM_INITIALPROPOSAL_RIM_MNM_w_beeler_C00-23-DeprecateAct_derivationExpr_20110213235343.doc" TargetMode="External"/><Relationship Id="rId5" Type="http://schemas.openxmlformats.org/officeDocument/2006/relationships/hyperlink" Target="../in/initial/2011Mar_HARM_INITIALPROPOSAL_RIM_MNM_w_beeler_C00-24-DeprecateTransmission_version_20110213235421.doc" TargetMode="External"/><Relationship Id="rId6" Type="http://schemas.openxmlformats.org/officeDocument/2006/relationships/hyperlink" Target="../in/final/2011Mar_HARM_INITIALPROPOSAL_RIM_MNM_w_beeler_C00-24-DeprecateTransmission_version_20110213235421.doc" TargetMode="External"/><Relationship Id="rId7" Type="http://schemas.openxmlformats.org/officeDocument/2006/relationships/hyperlink" Target="../in/final/2011Mar_HARM_INITIALPROPOSAL_RIM_MNM_w_beeler_C00-24-DeprecateTransmission_version_20110213235421.doc" TargetMode="External"/><Relationship Id="rId8" Type="http://schemas.openxmlformats.org/officeDocument/2006/relationships/hyperlink" Target="../in/initial/2011Mar_HARM_INITIALPROPOSAL_RIM_MNM_w_beeler_C00-24-DeprecateTransmission_version_20110213235421.doc" TargetMode="External"/><Relationship Id="rId9" Type="http://schemas.openxmlformats.org/officeDocument/2006/relationships/hyperlink" Target="../in/initial/2011Mar_HARM_INITIALPROPOSAL_RIM_MNM_w_beeler_C00-25-FixActStatusDescription_20110213235458.doc" TargetMode="External"/><Relationship Id="rId10" Type="http://schemas.openxmlformats.org/officeDocument/2006/relationships/hyperlink" Target="../in/final/2011Mar_HARM_INITIALPROPOSAL_RIM_MNM_w_beeler_C00-25-FixActStatusDescription_20110213235458.doc" TargetMode="External"/><Relationship Id="rId11" Type="http://schemas.openxmlformats.org/officeDocument/2006/relationships/hyperlink" Target="../in/final/2011Mar_HARM_INITIALPROPOSAL_RIM_MNM_w_beeler_C00-25-FixActStatusDescription_20110213235458.doc" TargetMode="External"/><Relationship Id="rId12" Type="http://schemas.openxmlformats.org/officeDocument/2006/relationships/hyperlink" Target="../in/initial/2011Mar_HARM_INITIALPROPOSAL_RIM_MNM_w_beeler_C00-25-FixActStatusDescription_20110213235458.doc" TargetMode="External"/><Relationship Id="rId13" Type="http://schemas.openxmlformats.org/officeDocument/2006/relationships/hyperlink" Target="../in/initial/2011Mar_HARM_INITIALPROPOSAL_RIM_RX_h_glover_C00-2011-03-SupplyUnitCode.doc" TargetMode="External"/><Relationship Id="rId14" Type="http://schemas.openxmlformats.org/officeDocument/2006/relationships/hyperlink" Target="../in/initial/2011Mar_HARM_INITIALPROPOSAL_RIM_RX_h_glover_C00-2011-03-SupplyUnitCode.doc" TargetMode="External"/><Relationship Id="rId15" Type="http://schemas.openxmlformats.org/officeDocument/2006/relationships/hyperlink" Target="../in/initial/2011Mar_HARM_INITIALPROPOSAL_VOCAB_MNM_w_beeler_C00-21-Add%20ActRelationshipType_VALUE_20110213235245.doc" TargetMode="External"/><Relationship Id="rId16" Type="http://schemas.openxmlformats.org/officeDocument/2006/relationships/hyperlink" Target="../in/final/2011Mar_HARM_INITIALPROPOSAL_VOCAB_MNM_w_beeler_C00-21-Add%20ActRelationshipType_VALUE_20110213235245.doc" TargetMode="External"/><Relationship Id="rId17" Type="http://schemas.openxmlformats.org/officeDocument/2006/relationships/hyperlink" Target="../in/final/2011Mar_HARM_INITIALPROPOSAL_VOCAB_MNM_w_beeler_C00-21-Add%20ActRelationshipType_VALUE_20110213235245.doc" TargetMode="External"/><Relationship Id="rId18" Type="http://schemas.openxmlformats.org/officeDocument/2006/relationships/hyperlink" Target="../in/initial/2011Mar_HARM_INITIALPROPOSAL_VOCAB_MNM_w_beeler_C00-21-Add%20ActRelationshipType_VALUE_20110213235245.doc" TargetMode="External"/><Relationship Id="rId19" Type="http://schemas.openxmlformats.org/officeDocument/2006/relationships/hyperlink" Target="../in/initial/2011Mar_HARM_INITIALPROPOSAL_VOCAB_MNM_w_beeler_C00-26-FixActRelationship_COMPLY_displayName_20110213235535.doc" TargetMode="External"/><Relationship Id="rId20" Type="http://schemas.openxmlformats.org/officeDocument/2006/relationships/hyperlink" Target="../in/final/2011Mar_HARM_INITIALPROPOSAL_VOCAB_MNM_w_beeler_C00-26-FixActRelationship_COMPLY_displayName_20110213235535.doc" TargetMode="External"/><Relationship Id="rId21" Type="http://schemas.openxmlformats.org/officeDocument/2006/relationships/hyperlink" Target="../in/final/2011Mar_HARM_INITIALPROPOSAL_VOCAB_MNM_w_beeler_C00-26-FixActRelationship_COMPLY_displayName_20110213235535.doc" TargetMode="External"/><Relationship Id="rId22" Type="http://schemas.openxmlformats.org/officeDocument/2006/relationships/hyperlink" Target="../in/initial/2011Mar_HARM_INITIALPROPOSAL_VOCAB_MNM_w_beeler_C00-26-FixActRelationship_COMPLY_displayName_20110213235535.doc" TargetMode="External"/><Relationship Id="rId23" Type="http://schemas.openxmlformats.org/officeDocument/2006/relationships/hyperlink" Target="../in/initial/2011Mar_HARM_INITIALPROPOSAL_VOCAB_PAFM_g_seppala_TrackingTagType%20Domain_20110213160047.doc" TargetMode="External"/><Relationship Id="rId24" Type="http://schemas.openxmlformats.org/officeDocument/2006/relationships/hyperlink" Target="../in/final/2011Mar_HARM_FINALPROPOSAL_VOCAB_PAFM_g_seppala_TrackingTagType%20Domain_20110304144954.doc" TargetMode="External"/><Relationship Id="rId25" Type="http://schemas.openxmlformats.org/officeDocument/2006/relationships/hyperlink" Target="../in/final/2011Mar_HARM_FINALPROPOSAL_VOCAB_PAFM_g_seppala_TrackingTagType%20Domain_20110304144954.doc" TargetMode="External"/><Relationship Id="rId26" Type="http://schemas.openxmlformats.org/officeDocument/2006/relationships/hyperlink" Target="../in/initial/2011Mar_HARM_INITIALPROPOSAL_VOCAB_PAFM_g_seppala_TrackingTagType%20Domain_20110213160047.doc" TargetMode="External"/><Relationship Id="rId27" Type="http://schemas.openxmlformats.org/officeDocument/2006/relationships/hyperlink" Target="../in/initial/2011Mar_HARM_INITIALPROPOSAL_VOCAB_MEDREC_Wendy_Huang_HL7%20PHARM-CA201103-01_20110213212102.doc" TargetMode="External"/><Relationship Id="rId28" Type="http://schemas.openxmlformats.org/officeDocument/2006/relationships/hyperlink" Target="../in/final/2011Mar_HARM_FINALPROPOSAL_VOCAB_MEDREC_Wendy_Huang_HL7%20PHARM-CA201103_20110304092941.doc" TargetMode="External"/><Relationship Id="rId29" Type="http://schemas.openxmlformats.org/officeDocument/2006/relationships/hyperlink" Target="../in/initial/2011Mar_HARM_INITIALPROPOSAL_VOCAB_MEDREC_Wendy_Huang_HL7%20PHARM-CA201103-01_20110213212102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.41"/>
    <col collapsed="false" customWidth="true" hidden="false" outlineLevel="0" max="4" min="3" style="3" width="3.56"/>
    <col collapsed="false" customWidth="true" hidden="false" outlineLevel="0" max="5" min="5" style="4" width="16.28"/>
    <col collapsed="false" customWidth="true" hidden="false" outlineLevel="0" max="6" min="6" style="4" width="24.99"/>
    <col collapsed="false" customWidth="true" hidden="false" outlineLevel="0" max="7" min="7" style="4" width="56.14"/>
    <col collapsed="false" customWidth="true" hidden="false" outlineLevel="0" max="8" min="8" style="2" width="39.85"/>
    <col collapsed="false" customWidth="true" hidden="false" outlineLevel="0" max="9" min="9" style="4" width="22.14"/>
    <col collapsed="false" customWidth="true" hidden="false" outlineLevel="0" max="10" min="10" style="4" width="35.7"/>
    <col collapsed="false" customWidth="true" hidden="false" outlineLevel="0" max="11" min="11" style="4" width="37.85"/>
    <col collapsed="false" customWidth="true" hidden="false" outlineLevel="0" max="12" min="12" style="5" width="14.28"/>
    <col collapsed="false" customWidth="true" hidden="false" outlineLevel="0" max="13" min="13" style="6" width="25.13"/>
    <col collapsed="false" customWidth="true" hidden="false" outlineLevel="0" max="14" min="14" style="1" width="11.42"/>
    <col collapsed="false" customWidth="true" hidden="false" outlineLevel="0" max="15" min="15" style="7" width="10.85"/>
    <col collapsed="false" customWidth="true" hidden="false" outlineLevel="0" max="16" min="16" style="6" width="32.14"/>
    <col collapsed="false" customWidth="true" hidden="false" outlineLevel="0" max="17" min="17" style="8" width="47.41"/>
    <col collapsed="false" customWidth="true" hidden="false" outlineLevel="0" max="18" min="18" style="1" width="11.99"/>
    <col collapsed="false" customWidth="false" hidden="false" outlineLevel="0" max="257" min="19" style="4" width="9.14"/>
  </cols>
  <sheetData>
    <row r="1" s="18" customFormat="true" ht="52.5" hidden="false" customHeight="true" outlineLevel="0" collapsed="false">
      <c r="A1" s="9" t="s">
        <v>0</v>
      </c>
      <c r="B1" s="10" t="s">
        <v>1</v>
      </c>
      <c r="C1" s="11" t="s">
        <v>2</v>
      </c>
      <c r="D1" s="11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12" t="s">
        <v>11</v>
      </c>
      <c r="M1" s="13" t="s">
        <v>12</v>
      </c>
      <c r="N1" s="14" t="s">
        <v>13</v>
      </c>
      <c r="O1" s="15" t="s">
        <v>14</v>
      </c>
      <c r="P1" s="13" t="s">
        <v>15</v>
      </c>
      <c r="Q1" s="16" t="s">
        <v>16</v>
      </c>
      <c r="R1" s="17" t="s">
        <v>17</v>
      </c>
      <c r="S1" s="18" t="s">
        <v>18</v>
      </c>
    </row>
    <row r="2" s="32" customFormat="true" ht="153" hidden="false" customHeight="false" outlineLevel="0" collapsed="false">
      <c r="A2" s="19" t="n">
        <v>10101</v>
      </c>
      <c r="B2" s="20" t="s">
        <v>19</v>
      </c>
      <c r="C2" s="20" t="s">
        <v>20</v>
      </c>
      <c r="D2" s="17"/>
      <c r="E2" s="21" t="s">
        <v>21</v>
      </c>
      <c r="F2" s="22" t="s">
        <v>22</v>
      </c>
      <c r="G2" s="22" t="s">
        <v>23</v>
      </c>
      <c r="H2" s="23" t="s">
        <v>24</v>
      </c>
      <c r="I2" s="24" t="s">
        <v>25</v>
      </c>
      <c r="J2" s="25" t="s">
        <v>25</v>
      </c>
      <c r="K2" s="26" t="s">
        <v>26</v>
      </c>
      <c r="L2" s="27" t="s">
        <v>27</v>
      </c>
      <c r="M2" s="28" t="s">
        <v>28</v>
      </c>
      <c r="N2" s="29" t="s">
        <v>29</v>
      </c>
      <c r="O2" s="29" t="s">
        <v>30</v>
      </c>
      <c r="P2" s="28"/>
      <c r="Q2" s="30"/>
      <c r="R2" s="31" t="s">
        <v>31</v>
      </c>
      <c r="S2" s="9"/>
    </row>
    <row r="3" s="32" customFormat="true" ht="51" hidden="false" customHeight="false" outlineLevel="0" collapsed="false">
      <c r="A3" s="33" t="n">
        <v>10102</v>
      </c>
      <c r="B3" s="20" t="s">
        <v>32</v>
      </c>
      <c r="C3" s="20" t="s">
        <v>20</v>
      </c>
      <c r="D3" s="17"/>
      <c r="E3" s="21" t="s">
        <v>21</v>
      </c>
      <c r="F3" s="22" t="s">
        <v>33</v>
      </c>
      <c r="G3" s="22" t="s">
        <v>34</v>
      </c>
      <c r="H3" s="34"/>
      <c r="I3" s="25" t="s">
        <v>35</v>
      </c>
      <c r="J3" s="25" t="s">
        <v>35</v>
      </c>
      <c r="K3" s="26" t="s">
        <v>36</v>
      </c>
      <c r="L3" s="27" t="s">
        <v>37</v>
      </c>
      <c r="M3" s="28" t="s">
        <v>38</v>
      </c>
      <c r="N3" s="29"/>
      <c r="O3" s="29"/>
      <c r="P3" s="28"/>
      <c r="Q3" s="30" t="s">
        <v>39</v>
      </c>
      <c r="R3" s="27" t="s">
        <v>40</v>
      </c>
      <c r="S3" s="9"/>
    </row>
    <row r="4" s="32" customFormat="true" ht="38.25" hidden="false" customHeight="false" outlineLevel="0" collapsed="false">
      <c r="A4" s="33" t="n">
        <v>10103</v>
      </c>
      <c r="B4" s="20" t="s">
        <v>19</v>
      </c>
      <c r="C4" s="20" t="s">
        <v>20</v>
      </c>
      <c r="D4" s="17"/>
      <c r="E4" s="21" t="s">
        <v>21</v>
      </c>
      <c r="F4" s="22" t="s">
        <v>41</v>
      </c>
      <c r="G4" s="22" t="s">
        <v>42</v>
      </c>
      <c r="H4" s="35"/>
      <c r="I4" s="25" t="s">
        <v>43</v>
      </c>
      <c r="J4" s="25" t="s">
        <v>43</v>
      </c>
      <c r="K4" s="26" t="s">
        <v>44</v>
      </c>
      <c r="L4" s="27" t="s">
        <v>45</v>
      </c>
      <c r="M4" s="28" t="s">
        <v>28</v>
      </c>
      <c r="N4" s="29" t="s">
        <v>29</v>
      </c>
      <c r="O4" s="29"/>
      <c r="P4" s="28"/>
      <c r="Q4" s="30" t="s">
        <v>46</v>
      </c>
      <c r="R4" s="27" t="s">
        <v>47</v>
      </c>
      <c r="S4" s="9"/>
    </row>
    <row r="5" s="32" customFormat="true" ht="23.25" hidden="false" customHeight="false" outlineLevel="0" collapsed="false">
      <c r="A5" s="36" t="n">
        <v>10104</v>
      </c>
      <c r="B5" s="37" t="s">
        <v>32</v>
      </c>
      <c r="C5" s="38" t="s">
        <v>20</v>
      </c>
      <c r="D5" s="38"/>
      <c r="E5" s="39" t="s">
        <v>48</v>
      </c>
      <c r="F5" s="40" t="s">
        <v>49</v>
      </c>
      <c r="G5" s="40" t="s">
        <v>50</v>
      </c>
      <c r="H5" s="41"/>
      <c r="I5" s="42" t="s">
        <v>51</v>
      </c>
      <c r="J5" s="43"/>
      <c r="K5" s="44" t="s">
        <v>52</v>
      </c>
      <c r="L5" s="45" t="s">
        <v>53</v>
      </c>
      <c r="M5" s="28" t="s">
        <v>38</v>
      </c>
      <c r="N5" s="46"/>
      <c r="O5" s="46"/>
      <c r="P5" s="47"/>
      <c r="Q5" s="48" t="s">
        <v>54</v>
      </c>
      <c r="R5" s="49"/>
      <c r="S5" s="9"/>
    </row>
    <row r="6" s="32" customFormat="true" ht="63.75" hidden="false" customHeight="false" outlineLevel="0" collapsed="false">
      <c r="A6" s="50" t="n">
        <v>20101</v>
      </c>
      <c r="B6" s="20" t="s">
        <v>32</v>
      </c>
      <c r="C6" s="20" t="s">
        <v>20</v>
      </c>
      <c r="D6" s="17" t="s">
        <v>20</v>
      </c>
      <c r="E6" s="21" t="s">
        <v>21</v>
      </c>
      <c r="F6" s="22" t="s">
        <v>55</v>
      </c>
      <c r="G6" s="22" t="s">
        <v>56</v>
      </c>
      <c r="H6" s="51"/>
      <c r="I6" s="25" t="s">
        <v>57</v>
      </c>
      <c r="J6" s="25" t="s">
        <v>57</v>
      </c>
      <c r="K6" s="26" t="s">
        <v>58</v>
      </c>
      <c r="L6" s="27" t="s">
        <v>59</v>
      </c>
      <c r="M6" s="28" t="s">
        <v>38</v>
      </c>
      <c r="N6" s="29"/>
      <c r="O6" s="29"/>
      <c r="P6" s="28"/>
      <c r="Q6" s="30" t="s">
        <v>60</v>
      </c>
      <c r="R6" s="27" t="s">
        <v>61</v>
      </c>
      <c r="S6" s="9"/>
    </row>
    <row r="7" s="32" customFormat="true" ht="38.25" hidden="false" customHeight="false" outlineLevel="0" collapsed="false">
      <c r="A7" s="50" t="n">
        <v>20202</v>
      </c>
      <c r="B7" s="17" t="s">
        <v>19</v>
      </c>
      <c r="C7" s="17" t="s">
        <v>20</v>
      </c>
      <c r="D7" s="17" t="s">
        <v>20</v>
      </c>
      <c r="E7" s="21" t="s">
        <v>21</v>
      </c>
      <c r="F7" s="22" t="s">
        <v>62</v>
      </c>
      <c r="G7" s="22" t="s">
        <v>63</v>
      </c>
      <c r="H7" s="51"/>
      <c r="I7" s="25" t="s">
        <v>64</v>
      </c>
      <c r="J7" s="25" t="s">
        <v>64</v>
      </c>
      <c r="K7" s="26" t="s">
        <v>65</v>
      </c>
      <c r="L7" s="27" t="s">
        <v>66</v>
      </c>
      <c r="M7" s="15" t="s">
        <v>67</v>
      </c>
      <c r="N7" s="29" t="s">
        <v>68</v>
      </c>
      <c r="O7" s="29" t="s">
        <v>69</v>
      </c>
      <c r="P7" s="28"/>
      <c r="Q7" s="30"/>
      <c r="R7" s="27" t="s">
        <v>70</v>
      </c>
      <c r="S7" s="9"/>
    </row>
    <row r="8" s="32" customFormat="true" ht="38.25" hidden="false" customHeight="false" outlineLevel="0" collapsed="false">
      <c r="A8" s="50" t="n">
        <v>30101</v>
      </c>
      <c r="B8" s="20" t="s">
        <v>19</v>
      </c>
      <c r="C8" s="17"/>
      <c r="D8" s="17" t="s">
        <v>71</v>
      </c>
      <c r="E8" s="21" t="s">
        <v>72</v>
      </c>
      <c r="F8" s="22" t="s">
        <v>73</v>
      </c>
      <c r="G8" s="22" t="s">
        <v>74</v>
      </c>
      <c r="H8" s="52"/>
      <c r="I8" s="25" t="s">
        <v>75</v>
      </c>
      <c r="J8" s="25" t="s">
        <v>75</v>
      </c>
      <c r="K8" s="26" t="s">
        <v>76</v>
      </c>
      <c r="L8" s="27" t="s">
        <v>77</v>
      </c>
      <c r="M8" s="28" t="s">
        <v>28</v>
      </c>
      <c r="N8" s="29" t="s">
        <v>68</v>
      </c>
      <c r="O8" s="29" t="s">
        <v>69</v>
      </c>
      <c r="P8" s="28"/>
      <c r="Q8" s="30"/>
      <c r="R8" s="27" t="s">
        <v>78</v>
      </c>
      <c r="S8" s="9"/>
    </row>
    <row r="9" s="32" customFormat="true" ht="38.25" hidden="false" customHeight="false" outlineLevel="0" collapsed="false">
      <c r="A9" s="50" t="n">
        <v>30102</v>
      </c>
      <c r="B9" s="20" t="s">
        <v>19</v>
      </c>
      <c r="C9" s="17"/>
      <c r="D9" s="17" t="s">
        <v>71</v>
      </c>
      <c r="E9" s="21" t="s">
        <v>79</v>
      </c>
      <c r="F9" s="22" t="s">
        <v>80</v>
      </c>
      <c r="G9" s="22" t="s">
        <v>81</v>
      </c>
      <c r="H9" s="52"/>
      <c r="I9" s="25" t="s">
        <v>82</v>
      </c>
      <c r="J9" s="25" t="s">
        <v>82</v>
      </c>
      <c r="K9" s="26" t="s">
        <v>83</v>
      </c>
      <c r="L9" s="27" t="s">
        <v>84</v>
      </c>
      <c r="M9" s="28" t="s">
        <v>28</v>
      </c>
      <c r="N9" s="29" t="s">
        <v>68</v>
      </c>
      <c r="O9" s="29" t="s">
        <v>69</v>
      </c>
      <c r="P9" s="28"/>
      <c r="Q9" s="30"/>
      <c r="R9" s="27" t="s">
        <v>85</v>
      </c>
      <c r="S9" s="18"/>
    </row>
    <row r="10" s="32" customFormat="true" ht="12.75" hidden="false" customHeight="false" outlineLevel="0" collapsed="false">
      <c r="A10" s="50"/>
      <c r="B10" s="20"/>
      <c r="C10" s="17"/>
      <c r="D10" s="17"/>
      <c r="E10" s="21"/>
      <c r="F10" s="22"/>
      <c r="G10" s="22"/>
      <c r="H10" s="34"/>
      <c r="I10" s="25"/>
      <c r="J10" s="0"/>
      <c r="K10" s="26"/>
      <c r="L10" s="27"/>
      <c r="M10" s="28"/>
      <c r="N10" s="29"/>
      <c r="O10" s="29"/>
      <c r="P10" s="28"/>
      <c r="Q10" s="30"/>
      <c r="R10" s="27"/>
      <c r="S10" s="18"/>
    </row>
    <row r="11" s="32" customFormat="true" ht="12.75" hidden="false" customHeight="false" outlineLevel="0" collapsed="false">
      <c r="A11" s="50"/>
      <c r="B11" s="20"/>
      <c r="C11" s="17"/>
      <c r="D11" s="17"/>
      <c r="E11" s="21"/>
      <c r="F11" s="22"/>
      <c r="G11" s="22"/>
      <c r="H11" s="34"/>
      <c r="I11" s="25"/>
      <c r="J11" s="0"/>
      <c r="K11" s="26"/>
      <c r="L11" s="27"/>
      <c r="M11" s="28"/>
      <c r="N11" s="29"/>
      <c r="O11" s="29"/>
      <c r="P11" s="28"/>
      <c r="Q11" s="30"/>
      <c r="R11" s="27"/>
      <c r="S11" s="18"/>
    </row>
    <row r="12" s="32" customFormat="true" ht="12.75" hidden="false" customHeight="false" outlineLevel="0" collapsed="false">
      <c r="A12" s="50"/>
      <c r="B12" s="20"/>
      <c r="C12" s="17"/>
      <c r="D12" s="17"/>
      <c r="E12" s="21"/>
      <c r="F12" s="22"/>
      <c r="G12" s="22"/>
      <c r="H12" s="34"/>
      <c r="I12" s="25"/>
      <c r="J12" s="25"/>
      <c r="K12" s="26"/>
      <c r="L12" s="27"/>
      <c r="M12" s="53"/>
      <c r="N12" s="29"/>
      <c r="O12" s="29"/>
      <c r="P12" s="28"/>
      <c r="Q12" s="30"/>
      <c r="R12" s="27"/>
      <c r="S12" s="18"/>
    </row>
    <row r="13" s="32" customFormat="true" ht="12.75" hidden="false" customHeight="false" outlineLevel="0" collapsed="false">
      <c r="A13" s="50"/>
      <c r="B13" s="20"/>
      <c r="C13" s="17"/>
      <c r="D13" s="17"/>
      <c r="E13" s="21"/>
      <c r="F13" s="22"/>
      <c r="G13" s="22"/>
      <c r="H13" s="34"/>
      <c r="I13" s="25"/>
      <c r="J13" s="54"/>
      <c r="K13" s="26"/>
      <c r="L13" s="27"/>
      <c r="M13" s="53"/>
      <c r="N13" s="29"/>
      <c r="O13" s="29"/>
      <c r="P13" s="28"/>
      <c r="Q13" s="30"/>
      <c r="R13" s="27"/>
      <c r="S13" s="18"/>
    </row>
    <row r="14" s="32" customFormat="true" ht="12.75" hidden="false" customHeight="false" outlineLevel="0" collapsed="false">
      <c r="A14" s="50"/>
      <c r="B14" s="20"/>
      <c r="C14" s="17"/>
      <c r="D14" s="17"/>
      <c r="E14" s="21"/>
      <c r="F14" s="22"/>
      <c r="G14" s="22"/>
      <c r="H14" s="34"/>
      <c r="I14" s="25"/>
      <c r="J14" s="55"/>
      <c r="K14" s="26"/>
      <c r="L14" s="27"/>
      <c r="M14" s="53"/>
      <c r="N14" s="29"/>
      <c r="O14" s="29"/>
      <c r="P14" s="28"/>
      <c r="Q14" s="30"/>
      <c r="R14" s="27"/>
      <c r="S14" s="18"/>
    </row>
    <row r="15" customFormat="false" ht="12.75" hidden="false" customHeight="false" outlineLevel="0" collapsed="false">
      <c r="B15" s="56"/>
    </row>
  </sheetData>
  <hyperlinks>
    <hyperlink ref="I2" r:id="rId1" display="C00-23"/>
    <hyperlink ref="J2" r:id="rId2" display="C00-23"/>
    <hyperlink ref="L2" r:id="rId3" display="final\2011Mar_HARM_INITIALPROPOSAL_RIM_MNM_w_beeler_C00-23-DeprecateAct_derivationExpr_20110213235343.doc"/>
    <hyperlink ref="R2" r:id="rId4" display="initial\2011Mar_HARM_INITIALPROPOSAL_RIM_MNM_w_beeler_C00-23-DeprecateAct_derivationExpr_20110213235343.doc"/>
    <hyperlink ref="I3" r:id="rId5" display="C00-24"/>
    <hyperlink ref="J3" r:id="rId6" display="C00-24"/>
    <hyperlink ref="L3" r:id="rId7" display="final\2011Mar_HARM_INITIALPROPOSAL_RIM_MNM_w_beeler_C00-24-DeprecateTransmission_version_20110213235421.doc"/>
    <hyperlink ref="R3" r:id="rId8" display="initial\2011Mar_HARM_INITIALPROPOSAL_RIM_MNM_w_beeler_C00-24-DeprecateTransmission_version_20110213235421.doc"/>
    <hyperlink ref="I4" r:id="rId9" display="C00-25"/>
    <hyperlink ref="J4" r:id="rId10" display="C00-25"/>
    <hyperlink ref="L4" r:id="rId11" display="final\2011Mar_HARM_INITIALPROPOSAL_RIM_MNM_w_beeler_C00-25-FixActStatusDescription_20110213235458.doc"/>
    <hyperlink ref="R4" r:id="rId12" display="initial\2011Mar_HARM_INITIALPROPOSAL_RIM_MNM_w_beeler_C00-25-FixActStatusDescription_20110213235458.doc"/>
    <hyperlink ref="I5" r:id="rId13" display="Rx 1"/>
    <hyperlink ref="L5" r:id="rId14" display="initial\2011Mar_HARM_INITIALPROPOSAL_RIM_RX_h_glover_C00-2011-03-SupplyUnitCode.doc"/>
    <hyperlink ref="I6" r:id="rId15" display="COO-21"/>
    <hyperlink ref="J6" r:id="rId16" display="COO-21"/>
    <hyperlink ref="L6" r:id="rId17" display="final\2011Mar_HARM_INITIALPROPOSAL_VOCAB_MNM_w_beeler_C00-21-Add ActRelationshipType_VALUE_20110213235245.doc"/>
    <hyperlink ref="R6" r:id="rId18" display="initial\2011Mar_HARM_INITIALPROPOSAL_VOCAB_MNM_w_beeler_C00-21-Add ActRelationshipType_VALUE_20110213235245.doc"/>
    <hyperlink ref="I7" r:id="rId19" display="C00-26"/>
    <hyperlink ref="J7" r:id="rId20" display="C00-26"/>
    <hyperlink ref="L7" r:id="rId21" display="final\2011Mar_HARM_INITIALPROPOSAL_VOCAB_MNM_w_beeler_C00-26-FixActRelationship_COMPLY_displayName_20110213235535.doc"/>
    <hyperlink ref="R7" r:id="rId22" display="initial\2011Mar_HARM_INITIALPROPOSAL_VOCAB_MNM_w_beeler_C00-26-FixActRelationship_COMPLY_displayName_20110213235535.doc"/>
    <hyperlink ref="I8" r:id="rId23" display="PA-201103-01"/>
    <hyperlink ref="J8" r:id="rId24" display="PA-201103-01"/>
    <hyperlink ref="L8" r:id="rId25" display="final\2011Mar_HARM_FINALPROPOSAL_VOCAB_PAFM_g_seppala_TrackingTagType Domain_20110304144954.doc"/>
    <hyperlink ref="R8" r:id="rId26" display="initial\2011Mar_HARM_INITIALPROPOSAL_VOCAB_PAFM_g_seppala_TrackingTagType Domain_20110213160047.doc"/>
    <hyperlink ref="I9" r:id="rId27" display="PHARM-CA201103-01"/>
    <hyperlink ref="J9" r:id="rId28" display="PHARM-CA201103-01"/>
    <hyperlink ref="R9" r:id="rId29" display="initial\2011Mar_HARM_INITIALPROPOSAL_VOCAB_MEDREC_Wendy_Huang_HL7 PHARM-CA201103-01_20110213212102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R26" activeCellId="0" sqref="A2: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9.56"/>
    <col collapsed="false" customWidth="true" hidden="false" outlineLevel="0" max="2" min="2" style="58" width="3.56"/>
    <col collapsed="false" customWidth="true" hidden="false" outlineLevel="0" max="4" min="3" style="59" width="3.56"/>
    <col collapsed="false" customWidth="true" hidden="false" outlineLevel="0" max="5" min="5" style="60" width="16.28"/>
    <col collapsed="false" customWidth="true" hidden="false" outlineLevel="0" max="6" min="6" style="60" width="24.99"/>
    <col collapsed="false" customWidth="true" hidden="false" outlineLevel="0" max="7" min="7" style="60" width="56.14"/>
    <col collapsed="false" customWidth="true" hidden="false" outlineLevel="0" max="8" min="8" style="58" width="33.85"/>
    <col collapsed="false" customWidth="true" hidden="false" outlineLevel="0" max="9" min="9" style="60" width="22.14"/>
    <col collapsed="false" customWidth="true" hidden="false" outlineLevel="0" max="10" min="10" style="60" width="35.7"/>
    <col collapsed="false" customWidth="true" hidden="false" outlineLevel="0" max="11" min="11" style="60" width="37.85"/>
    <col collapsed="false" customWidth="true" hidden="false" outlineLevel="0" max="12" min="12" style="61" width="87.13"/>
    <col collapsed="false" customWidth="true" hidden="false" outlineLevel="0" max="13" min="13" style="62" width="25.13"/>
    <col collapsed="false" customWidth="true" hidden="false" outlineLevel="0" max="14" min="14" style="57" width="11.42"/>
    <col collapsed="false" customWidth="true" hidden="false" outlineLevel="0" max="15" min="15" style="63" width="10.85"/>
    <col collapsed="false" customWidth="true" hidden="false" outlineLevel="0" max="16" min="16" style="62" width="32.14"/>
    <col collapsed="false" customWidth="true" hidden="false" outlineLevel="0" max="17" min="17" style="64" width="47.41"/>
    <col collapsed="false" customWidth="true" hidden="false" outlineLevel="0" max="18" min="18" style="57" width="11.99"/>
    <col collapsed="false" customWidth="false" hidden="false" outlineLevel="0" max="257" min="19" style="60" width="9.14"/>
  </cols>
  <sheetData>
    <row r="1" s="74" customFormat="true" ht="52.5" hidden="false" customHeight="true" outlineLevel="0" collapsed="false">
      <c r="A1" s="65" t="s">
        <v>0</v>
      </c>
      <c r="B1" s="66" t="s">
        <v>1</v>
      </c>
      <c r="C1" s="67" t="s">
        <v>2</v>
      </c>
      <c r="D1" s="67" t="s">
        <v>3</v>
      </c>
      <c r="E1" s="65" t="s">
        <v>4</v>
      </c>
      <c r="F1" s="65" t="s">
        <v>5</v>
      </c>
      <c r="G1" s="65" t="s">
        <v>6</v>
      </c>
      <c r="H1" s="65" t="s">
        <v>7</v>
      </c>
      <c r="I1" s="65" t="s">
        <v>86</v>
      </c>
      <c r="J1" s="65" t="s">
        <v>87</v>
      </c>
      <c r="K1" s="65" t="s">
        <v>10</v>
      </c>
      <c r="L1" s="68" t="s">
        <v>11</v>
      </c>
      <c r="M1" s="69" t="s">
        <v>12</v>
      </c>
      <c r="N1" s="70" t="s">
        <v>13</v>
      </c>
      <c r="O1" s="71" t="s">
        <v>14</v>
      </c>
      <c r="P1" s="69" t="s">
        <v>15</v>
      </c>
      <c r="Q1" s="72" t="s">
        <v>16</v>
      </c>
      <c r="R1" s="73" t="s">
        <v>17</v>
      </c>
      <c r="S1" s="74" t="s">
        <v>88</v>
      </c>
    </row>
    <row r="2" s="85" customFormat="true" ht="12.75" hidden="false" customHeight="false" outlineLevel="0" collapsed="false">
      <c r="A2" s="75"/>
      <c r="B2" s="76"/>
      <c r="C2" s="77"/>
      <c r="D2" s="78"/>
      <c r="E2" s="79"/>
      <c r="F2" s="34"/>
      <c r="G2" s="34"/>
      <c r="H2" s="34"/>
      <c r="I2" s="25"/>
      <c r="J2" s="80"/>
      <c r="K2" s="81"/>
      <c r="L2" s="27"/>
      <c r="M2" s="82"/>
      <c r="N2" s="83"/>
      <c r="O2" s="83"/>
      <c r="P2" s="82"/>
      <c r="Q2" s="84"/>
      <c r="R2" s="27"/>
      <c r="S2" s="74" t="s">
        <v>88</v>
      </c>
    </row>
    <row r="3" s="85" customFormat="true" ht="12.75" hidden="false" customHeight="false" outlineLevel="0" collapsed="false">
      <c r="A3" s="75"/>
      <c r="B3" s="78"/>
      <c r="C3" s="78"/>
      <c r="D3" s="78"/>
      <c r="E3" s="79"/>
      <c r="F3" s="34"/>
      <c r="G3" s="34"/>
      <c r="H3" s="34"/>
      <c r="I3" s="25"/>
      <c r="J3" s="80"/>
      <c r="K3" s="81"/>
      <c r="L3" s="27"/>
      <c r="M3" s="82"/>
      <c r="N3" s="83"/>
      <c r="O3" s="83"/>
      <c r="P3" s="82"/>
      <c r="Q3" s="84"/>
      <c r="R3" s="83"/>
      <c r="S3" s="74" t="s">
        <v>88</v>
      </c>
    </row>
    <row r="4" s="87" customFormat="true" ht="12.75" hidden="false" customHeight="false" outlineLevel="0" collapsed="false">
      <c r="A4" s="86"/>
      <c r="B4" s="78"/>
      <c r="C4" s="78"/>
      <c r="D4" s="78"/>
      <c r="E4" s="79"/>
      <c r="F4" s="34"/>
      <c r="G4" s="34"/>
      <c r="H4" s="34"/>
      <c r="I4" s="25"/>
      <c r="J4" s="80"/>
      <c r="K4" s="81"/>
      <c r="L4" s="27"/>
      <c r="M4" s="82"/>
      <c r="N4" s="83"/>
      <c r="O4" s="83"/>
      <c r="P4" s="82"/>
      <c r="Q4" s="84"/>
      <c r="R4" s="83"/>
      <c r="S4" s="74" t="s">
        <v>88</v>
      </c>
    </row>
    <row r="5" s="87" customFormat="true" ht="12.75" hidden="false" customHeight="false" outlineLevel="0" collapsed="false">
      <c r="A5" s="75"/>
      <c r="B5" s="76"/>
      <c r="C5" s="88"/>
      <c r="D5" s="78"/>
      <c r="E5" s="79"/>
      <c r="F5" s="34"/>
      <c r="G5" s="34"/>
      <c r="H5" s="34"/>
      <c r="I5" s="25"/>
      <c r="J5" s="80"/>
      <c r="K5" s="81"/>
      <c r="L5" s="27"/>
      <c r="M5" s="82"/>
      <c r="N5" s="83"/>
      <c r="O5" s="83"/>
      <c r="P5" s="82"/>
      <c r="Q5" s="84"/>
      <c r="R5" s="27"/>
      <c r="S5" s="74" t="s">
        <v>88</v>
      </c>
    </row>
    <row r="6" s="87" customFormat="true" ht="12.75" hidden="false" customHeight="false" outlineLevel="0" collapsed="false">
      <c r="A6" s="86"/>
      <c r="B6" s="76"/>
      <c r="C6" s="78"/>
      <c r="D6" s="78"/>
      <c r="E6" s="79"/>
      <c r="F6" s="34"/>
      <c r="G6" s="34"/>
      <c r="H6" s="34"/>
      <c r="I6" s="25"/>
      <c r="J6" s="80"/>
      <c r="K6" s="81"/>
      <c r="L6" s="27"/>
      <c r="M6" s="82"/>
      <c r="N6" s="83"/>
      <c r="O6" s="83"/>
      <c r="P6" s="82"/>
      <c r="Q6" s="84"/>
      <c r="R6" s="27"/>
      <c r="S6" s="74" t="s">
        <v>88</v>
      </c>
    </row>
    <row r="7" s="87" customFormat="true" ht="12.75" hidden="false" customHeight="false" outlineLevel="0" collapsed="false">
      <c r="A7" s="75"/>
      <c r="B7" s="76"/>
      <c r="C7" s="78"/>
      <c r="D7" s="78"/>
      <c r="E7" s="79"/>
      <c r="F7" s="34"/>
      <c r="G7" s="34"/>
      <c r="H7" s="34"/>
      <c r="I7" s="25"/>
      <c r="J7" s="80"/>
      <c r="K7" s="81"/>
      <c r="L7" s="27"/>
      <c r="M7" s="82"/>
      <c r="N7" s="83"/>
      <c r="O7" s="83"/>
      <c r="P7" s="82"/>
      <c r="Q7" s="84"/>
      <c r="R7" s="27"/>
      <c r="S7" s="74" t="s">
        <v>88</v>
      </c>
    </row>
    <row r="8" s="87" customFormat="true" ht="12.75" hidden="false" customHeight="false" outlineLevel="0" collapsed="false">
      <c r="A8" s="75"/>
      <c r="B8" s="76"/>
      <c r="C8" s="78"/>
      <c r="D8" s="78"/>
      <c r="E8" s="79"/>
      <c r="F8" s="34"/>
      <c r="G8" s="34"/>
      <c r="H8" s="34"/>
      <c r="I8" s="25"/>
      <c r="J8" s="80"/>
      <c r="K8" s="81"/>
      <c r="L8" s="27"/>
      <c r="M8" s="82"/>
      <c r="N8" s="83"/>
      <c r="O8" s="83"/>
      <c r="P8" s="82"/>
      <c r="Q8" s="84"/>
      <c r="R8" s="27"/>
      <c r="S8" s="74" t="s">
        <v>88</v>
      </c>
    </row>
    <row r="9" s="87" customFormat="true" ht="12.75" hidden="false" customHeight="false" outlineLevel="0" collapsed="false">
      <c r="A9" s="75"/>
      <c r="B9" s="76"/>
      <c r="C9" s="78"/>
      <c r="D9" s="78"/>
      <c r="E9" s="79"/>
      <c r="F9" s="34"/>
      <c r="G9" s="34"/>
      <c r="H9" s="34"/>
      <c r="I9" s="25"/>
      <c r="J9" s="80"/>
      <c r="K9" s="81"/>
      <c r="L9" s="27"/>
      <c r="M9" s="82"/>
      <c r="N9" s="83"/>
      <c r="O9" s="83"/>
      <c r="P9" s="82"/>
      <c r="Q9" s="84"/>
      <c r="R9" s="83"/>
      <c r="S9" s="74" t="s">
        <v>88</v>
      </c>
    </row>
    <row r="10" s="87" customFormat="true" ht="12.75" hidden="false" customHeight="false" outlineLevel="0" collapsed="false">
      <c r="A10" s="86"/>
      <c r="B10" s="76"/>
      <c r="C10" s="78"/>
      <c r="D10" s="78"/>
      <c r="E10" s="79"/>
      <c r="F10" s="34"/>
      <c r="G10" s="34"/>
      <c r="H10" s="34"/>
      <c r="I10" s="25"/>
      <c r="J10" s="80"/>
      <c r="K10" s="81"/>
      <c r="L10" s="27"/>
      <c r="M10" s="82"/>
      <c r="N10" s="83"/>
      <c r="O10" s="83"/>
      <c r="P10" s="82"/>
      <c r="Q10" s="84"/>
      <c r="R10" s="27"/>
      <c r="S10" s="74" t="s">
        <v>88</v>
      </c>
    </row>
    <row r="11" s="87" customFormat="true" ht="12.75" hidden="false" customHeight="false" outlineLevel="0" collapsed="false">
      <c r="A11" s="86"/>
      <c r="B11" s="78"/>
      <c r="C11" s="78"/>
      <c r="D11" s="78"/>
      <c r="E11" s="79"/>
      <c r="F11" s="34"/>
      <c r="G11" s="34"/>
      <c r="H11" s="34"/>
      <c r="I11" s="25"/>
      <c r="J11" s="80"/>
      <c r="K11" s="81"/>
      <c r="L11" s="27"/>
      <c r="M11" s="89"/>
      <c r="N11" s="83"/>
      <c r="O11" s="83"/>
      <c r="P11" s="82"/>
      <c r="Q11" s="84"/>
      <c r="R11" s="90"/>
      <c r="S11" s="74" t="s">
        <v>88</v>
      </c>
    </row>
    <row r="12" s="87" customFormat="true" ht="12.75" hidden="false" customHeight="false" outlineLevel="0" collapsed="false">
      <c r="A12" s="75"/>
      <c r="B12" s="78"/>
      <c r="C12" s="78"/>
      <c r="D12" s="78"/>
      <c r="E12" s="79"/>
      <c r="F12" s="34"/>
      <c r="G12" s="34"/>
      <c r="H12" s="34"/>
      <c r="I12" s="25"/>
      <c r="J12" s="80"/>
      <c r="K12" s="81"/>
      <c r="L12" s="27"/>
      <c r="M12" s="82"/>
      <c r="N12" s="83"/>
      <c r="O12" s="83"/>
      <c r="P12" s="82"/>
      <c r="Q12" s="84"/>
      <c r="R12" s="83"/>
      <c r="S12" s="74" t="s">
        <v>88</v>
      </c>
    </row>
    <row r="13" s="87" customFormat="true" ht="12.75" hidden="false" customHeight="false" outlineLevel="0" collapsed="false">
      <c r="A13" s="75"/>
      <c r="B13" s="76"/>
      <c r="C13" s="78"/>
      <c r="D13" s="78"/>
      <c r="E13" s="79"/>
      <c r="F13" s="34"/>
      <c r="G13" s="34"/>
      <c r="H13" s="34"/>
      <c r="I13" s="25"/>
      <c r="J13" s="80"/>
      <c r="K13" s="81"/>
      <c r="L13" s="27"/>
      <c r="M13" s="82"/>
      <c r="N13" s="83"/>
      <c r="O13" s="83"/>
      <c r="P13" s="82"/>
      <c r="Q13" s="84"/>
      <c r="R13" s="27"/>
      <c r="S13" s="74" t="s">
        <v>88</v>
      </c>
    </row>
    <row r="14" s="87" customFormat="true" ht="12.75" hidden="false" customHeight="false" outlineLevel="0" collapsed="false">
      <c r="A14" s="75"/>
      <c r="B14" s="76"/>
      <c r="C14" s="88"/>
      <c r="D14" s="78"/>
      <c r="E14" s="79"/>
      <c r="F14" s="34"/>
      <c r="G14" s="34"/>
      <c r="H14" s="34"/>
      <c r="I14" s="25"/>
      <c r="J14" s="80"/>
      <c r="K14" s="81"/>
      <c r="L14" s="27"/>
      <c r="M14" s="82"/>
      <c r="N14" s="83"/>
      <c r="O14" s="83"/>
      <c r="P14" s="82"/>
      <c r="Q14" s="84"/>
      <c r="R14" s="83"/>
      <c r="S14" s="74" t="s">
        <v>88</v>
      </c>
    </row>
    <row r="15" s="87" customFormat="true" ht="12.75" hidden="false" customHeight="false" outlineLevel="0" collapsed="false">
      <c r="A15" s="75"/>
      <c r="B15" s="76"/>
      <c r="C15" s="88"/>
      <c r="D15" s="78"/>
      <c r="E15" s="79"/>
      <c r="F15" s="34"/>
      <c r="G15" s="34"/>
      <c r="H15" s="51"/>
      <c r="I15" s="25"/>
      <c r="J15" s="80"/>
      <c r="K15" s="81"/>
      <c r="L15" s="27"/>
      <c r="M15" s="82"/>
      <c r="N15" s="83"/>
      <c r="O15" s="83"/>
      <c r="P15" s="82"/>
      <c r="Q15" s="84"/>
      <c r="R15" s="27"/>
      <c r="S15" s="74" t="s">
        <v>88</v>
      </c>
    </row>
    <row r="16" s="87" customFormat="true" ht="12.75" hidden="false" customHeight="false" outlineLevel="0" collapsed="false">
      <c r="A16" s="75"/>
      <c r="B16" s="76"/>
      <c r="C16" s="88"/>
      <c r="D16" s="78"/>
      <c r="E16" s="79"/>
      <c r="F16" s="34"/>
      <c r="G16" s="34"/>
      <c r="H16" s="51"/>
      <c r="I16" s="25"/>
      <c r="J16" s="80"/>
      <c r="K16" s="81"/>
      <c r="L16" s="27"/>
      <c r="M16" s="82"/>
      <c r="N16" s="83"/>
      <c r="O16" s="83"/>
      <c r="P16" s="82"/>
      <c r="Q16" s="84"/>
      <c r="R16" s="27"/>
      <c r="S16" s="74" t="s">
        <v>88</v>
      </c>
    </row>
    <row r="17" s="87" customFormat="true" ht="12.75" hidden="false" customHeight="false" outlineLevel="0" collapsed="false">
      <c r="A17" s="75"/>
      <c r="B17" s="76"/>
      <c r="C17" s="88"/>
      <c r="D17" s="78"/>
      <c r="E17" s="79"/>
      <c r="F17" s="34"/>
      <c r="G17" s="34"/>
      <c r="H17" s="51"/>
      <c r="I17" s="25"/>
      <c r="J17" s="80"/>
      <c r="K17" s="81"/>
      <c r="L17" s="27"/>
      <c r="M17" s="82"/>
      <c r="N17" s="83"/>
      <c r="O17" s="83"/>
      <c r="P17" s="82"/>
      <c r="Q17" s="84"/>
      <c r="R17" s="27"/>
      <c r="S17" s="74" t="s">
        <v>88</v>
      </c>
    </row>
    <row r="18" s="87" customFormat="true" ht="12.75" hidden="false" customHeight="false" outlineLevel="0" collapsed="false">
      <c r="A18" s="75"/>
      <c r="B18" s="76"/>
      <c r="C18" s="88"/>
      <c r="D18" s="78"/>
      <c r="E18" s="79"/>
      <c r="F18" s="34"/>
      <c r="G18" s="34"/>
      <c r="H18" s="51"/>
      <c r="I18" s="25"/>
      <c r="J18" s="80"/>
      <c r="K18" s="81"/>
      <c r="L18" s="27"/>
      <c r="M18" s="82"/>
      <c r="N18" s="83"/>
      <c r="O18" s="83"/>
      <c r="P18" s="82"/>
      <c r="Q18" s="84"/>
      <c r="R18" s="27"/>
      <c r="S18" s="74" t="s">
        <v>88</v>
      </c>
    </row>
    <row r="19" s="87" customFormat="true" ht="12.75" hidden="false" customHeight="false" outlineLevel="0" collapsed="false">
      <c r="A19" s="75"/>
      <c r="B19" s="76"/>
      <c r="C19" s="88"/>
      <c r="D19" s="78"/>
      <c r="E19" s="79"/>
      <c r="F19" s="34"/>
      <c r="G19" s="34"/>
      <c r="H19" s="51"/>
      <c r="I19" s="25"/>
      <c r="J19" s="80"/>
      <c r="K19" s="81"/>
      <c r="L19" s="27"/>
      <c r="M19" s="82"/>
      <c r="N19" s="83"/>
      <c r="O19" s="83"/>
      <c r="P19" s="82"/>
      <c r="Q19" s="84"/>
      <c r="R19" s="27"/>
      <c r="S19" s="74" t="s">
        <v>88</v>
      </c>
    </row>
    <row r="20" s="87" customFormat="true" ht="12.75" hidden="false" customHeight="false" outlineLevel="0" collapsed="false">
      <c r="A20" s="75"/>
      <c r="B20" s="76"/>
      <c r="C20" s="88"/>
      <c r="D20" s="78"/>
      <c r="E20" s="79"/>
      <c r="F20" s="34"/>
      <c r="G20" s="34"/>
      <c r="H20" s="51"/>
      <c r="I20" s="25"/>
      <c r="J20" s="80"/>
      <c r="K20" s="81"/>
      <c r="L20" s="27"/>
      <c r="M20" s="82"/>
      <c r="N20" s="83"/>
      <c r="O20" s="83"/>
      <c r="P20" s="82"/>
      <c r="Q20" s="84"/>
      <c r="R20" s="27"/>
      <c r="S20" s="74" t="s">
        <v>88</v>
      </c>
    </row>
    <row r="21" s="87" customFormat="true" ht="12.75" hidden="false" customHeight="false" outlineLevel="0" collapsed="false">
      <c r="A21" s="75"/>
      <c r="B21" s="76"/>
      <c r="C21" s="88"/>
      <c r="D21" s="78"/>
      <c r="E21" s="79"/>
      <c r="F21" s="34"/>
      <c r="G21" s="34"/>
      <c r="H21" s="51"/>
      <c r="I21" s="25"/>
      <c r="J21" s="80"/>
      <c r="K21" s="81"/>
      <c r="L21" s="27"/>
      <c r="M21" s="82"/>
      <c r="N21" s="83"/>
      <c r="O21" s="83"/>
      <c r="P21" s="82"/>
      <c r="Q21" s="84"/>
      <c r="R21" s="83"/>
      <c r="S21" s="74" t="s">
        <v>88</v>
      </c>
    </row>
    <row r="22" s="87" customFormat="true" ht="12.75" hidden="false" customHeight="false" outlineLevel="0" collapsed="false">
      <c r="A22" s="75"/>
      <c r="B22" s="76"/>
      <c r="C22" s="88"/>
      <c r="D22" s="78"/>
      <c r="E22" s="79"/>
      <c r="F22" s="34"/>
      <c r="G22" s="34"/>
      <c r="H22" s="51"/>
      <c r="I22" s="25"/>
      <c r="J22" s="80"/>
      <c r="K22" s="81"/>
      <c r="L22" s="27"/>
      <c r="M22" s="82"/>
      <c r="N22" s="83"/>
      <c r="O22" s="83"/>
      <c r="P22" s="82"/>
      <c r="Q22" s="84"/>
      <c r="R22" s="27"/>
      <c r="S22" s="74" t="s">
        <v>88</v>
      </c>
    </row>
    <row r="23" s="87" customFormat="true" ht="12.75" hidden="false" customHeight="false" outlineLevel="0" collapsed="false">
      <c r="A23" s="75"/>
      <c r="B23" s="76"/>
      <c r="C23" s="78"/>
      <c r="D23" s="78"/>
      <c r="E23" s="79"/>
      <c r="F23" s="34"/>
      <c r="G23" s="34"/>
      <c r="H23" s="51"/>
      <c r="I23" s="25"/>
      <c r="J23" s="80"/>
      <c r="K23" s="81"/>
      <c r="L23" s="27"/>
      <c r="M23" s="82"/>
      <c r="N23" s="83"/>
      <c r="O23" s="83"/>
      <c r="P23" s="82"/>
      <c r="Q23" s="84"/>
      <c r="R23" s="83"/>
      <c r="S23" s="74"/>
    </row>
    <row r="24" s="87" customFormat="true" ht="12.75" hidden="false" customHeight="false" outlineLevel="0" collapsed="false">
      <c r="A24" s="75"/>
      <c r="B24" s="76"/>
      <c r="C24" s="88"/>
      <c r="D24" s="78"/>
      <c r="E24" s="79"/>
      <c r="F24" s="34"/>
      <c r="G24" s="34"/>
      <c r="H24" s="51"/>
      <c r="I24" s="25"/>
      <c r="J24" s="80"/>
      <c r="K24" s="81"/>
      <c r="L24" s="27"/>
      <c r="M24" s="82"/>
      <c r="N24" s="83"/>
      <c r="O24" s="83"/>
      <c r="P24" s="82"/>
      <c r="Q24" s="84"/>
      <c r="R24" s="27"/>
      <c r="S24" s="74"/>
    </row>
    <row r="25" s="87" customFormat="true" ht="12.75" hidden="false" customHeight="false" outlineLevel="0" collapsed="false">
      <c r="A25" s="75"/>
      <c r="B25" s="76"/>
      <c r="C25" s="78"/>
      <c r="D25" s="78"/>
      <c r="E25" s="79"/>
      <c r="F25" s="34"/>
      <c r="G25" s="34"/>
      <c r="H25" s="51"/>
      <c r="I25" s="25"/>
      <c r="J25" s="80"/>
      <c r="K25" s="81"/>
      <c r="L25" s="27"/>
      <c r="M25" s="82"/>
      <c r="N25" s="83"/>
      <c r="O25" s="83"/>
      <c r="P25" s="82"/>
      <c r="Q25" s="84"/>
      <c r="R25" s="83"/>
      <c r="S25" s="74"/>
    </row>
    <row r="26" s="87" customFormat="true" ht="12.75" hidden="false" customHeight="false" outlineLevel="0" collapsed="false">
      <c r="A26" s="75"/>
      <c r="B26" s="76"/>
      <c r="C26" s="88"/>
      <c r="D26" s="78"/>
      <c r="E26" s="79"/>
      <c r="F26" s="34"/>
      <c r="G26" s="34"/>
      <c r="H26" s="51"/>
      <c r="I26" s="25"/>
      <c r="J26" s="80"/>
      <c r="K26" s="81"/>
      <c r="L26" s="27"/>
      <c r="M26" s="82"/>
      <c r="N26" s="83"/>
      <c r="O26" s="83"/>
      <c r="P26" s="82"/>
      <c r="Q26" s="84"/>
      <c r="R26" s="27"/>
      <c r="S26" s="74"/>
    </row>
    <row r="27" s="87" customFormat="true" ht="12.75" hidden="false" customHeight="false" outlineLevel="0" collapsed="false">
      <c r="A27" s="75"/>
      <c r="B27" s="76"/>
      <c r="C27" s="88"/>
      <c r="D27" s="78"/>
      <c r="E27" s="79"/>
      <c r="F27" s="34"/>
      <c r="G27" s="34"/>
      <c r="H27" s="91"/>
      <c r="I27" s="25"/>
      <c r="J27" s="80"/>
      <c r="K27" s="81"/>
      <c r="L27" s="27"/>
      <c r="M27" s="82"/>
      <c r="N27" s="83"/>
      <c r="O27" s="83"/>
      <c r="P27" s="82"/>
      <c r="Q27" s="84"/>
      <c r="R27" s="27"/>
      <c r="S27" s="74"/>
    </row>
    <row r="28" s="87" customFormat="true" ht="12.75" hidden="false" customHeight="false" outlineLevel="0" collapsed="false">
      <c r="A28" s="75"/>
      <c r="B28" s="76"/>
      <c r="C28" s="88"/>
      <c r="D28" s="78"/>
      <c r="E28" s="79"/>
      <c r="F28" s="34"/>
      <c r="G28" s="34"/>
      <c r="H28" s="91"/>
      <c r="I28" s="25"/>
      <c r="J28" s="80"/>
      <c r="K28" s="81"/>
      <c r="L28" s="27"/>
      <c r="M28" s="82"/>
      <c r="N28" s="83"/>
      <c r="O28" s="83"/>
      <c r="P28" s="82"/>
      <c r="Q28" s="84"/>
      <c r="R28" s="27"/>
      <c r="S28" s="74"/>
    </row>
    <row r="29" s="87" customFormat="true" ht="12.75" hidden="false" customHeight="false" outlineLevel="0" collapsed="false">
      <c r="A29" s="75"/>
      <c r="B29" s="76"/>
      <c r="C29" s="88"/>
      <c r="D29" s="78"/>
      <c r="E29" s="79"/>
      <c r="F29" s="34"/>
      <c r="G29" s="34"/>
      <c r="H29" s="91"/>
      <c r="I29" s="25"/>
      <c r="J29" s="80"/>
      <c r="K29" s="81"/>
      <c r="L29" s="27"/>
      <c r="M29" s="82"/>
      <c r="N29" s="83"/>
      <c r="O29" s="83"/>
      <c r="P29" s="82"/>
      <c r="Q29" s="84"/>
      <c r="R29" s="27"/>
      <c r="S29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53" hidden="false" customHeight="false" outlineLevel="0" collapsed="false">
      <c r="A1" s="0" t="str">
        <f aca="false">"|| "&amp;TEXT(MeetingControlSheet!A1,"000000")</f>
        <v>|| Item</v>
      </c>
      <c r="B1" s="0" t="str">
        <f aca="false">"|| "&amp;TRIM(MeetingControlSheet!E1)</f>
        <v>|| Com</v>
      </c>
      <c r="C1" s="0" t="str">
        <f aca="false">"|| "&amp;TRIM(MeetingControlSheet!F1)</f>
        <v>|| ProposalName</v>
      </c>
      <c r="D1" s="0" t="str">
        <f aca="false">"|| ["&amp;URLopening&amp;H1&amp;" "&amp;TRIM(MeetingControlSheet!I1)&amp;"]"</f>
        <v>|| [http://www.hl7.org/documentcenter/public/harmonization/2011Mar/FileName Intiial]</v>
      </c>
      <c r="E1" s="0" t="str">
        <f aca="false">"|| "&amp;IF(TRIM(MeetingControlSheet!H1)&gt;"",TRIM(MeetingControlSheet!H1),"'''notes'''")</f>
        <v>|| Notes</v>
      </c>
      <c r="F1" s="0" t="str">
        <f aca="false">"|| "&amp;IF(TRIM(MeetingControlSheet!M1)&gt;"",TRIM(MeetingControlSheet!M1),"'''result'''")</f>
        <v>|| Result: Approved, Tabled, Rejected, Withdrawn</v>
      </c>
      <c r="G1" s="0" t="str">
        <f aca="false">"|| "&amp;IF(TRIM(MeetingControlSheet!O1)&gt;"",TRIM(MeetingControlSheet!O1),"'''^-v-?'''")</f>
        <v>|| Vote: 
For/ Against/ Abstain</v>
      </c>
      <c r="H1" s="0" t="str">
        <f aca="false">SUBSTITUTE(TRIM(MeetingControlSheet!L1)," ","%20")</f>
        <v>FileName</v>
      </c>
      <c r="I1" s="92" t="str">
        <f aca="false">"http://www.hl7.org/documentcenter/public/harmonization/2011Mar/"</f>
        <v>http://www.hl7.org/documentcenter/public/harmonization/2011Mar/</v>
      </c>
      <c r="J1" s="93" t="str">
        <f aca="false">CHAR(13)&amp;CHAR(10)</f>
        <v>
</v>
      </c>
      <c r="K1" s="0" t="str">
        <f aca="false">"|| "&amp;LEFT(TRIM(MeetingControlSheet!G1),200)</f>
        <v>|| Description</v>
      </c>
      <c r="L1" s="4" t="str">
        <f aca="false">"|-"&amp;CrLf&amp;A1&amp;CrLf&amp;B1&amp;CrLf&amp;C1</f>
        <v>|-
|| Item
|| Com
|| ProposalName</v>
      </c>
      <c r="M1" s="4" t="str">
        <f aca="false">CrLf&amp;TRIM(K1)&amp;CrLf</f>
        <v>
|| Description
</v>
      </c>
      <c r="N1" s="4" t="str">
        <f aca="false">CrLf&amp;TRIM(D1)&amp;CrLf</f>
        <v>
|| [http://www.hl7.org/documentcenter/public/harmonization/2011Mar/FileName Intiial]
</v>
      </c>
      <c r="O1" s="4" t="str">
        <f aca="false">E1&amp;CrLf&amp;F1&amp;CrLf&amp;G1&amp;CrLf&amp;"|-"</f>
        <v>|| Notes
|| Result: Approved, Tabled, Rejected, Withdrawn
|| Vote: 
For/ Against/ Abstain
|-</v>
      </c>
    </row>
    <row r="2" customFormat="false" ht="12.75" hidden="false" customHeight="false" outlineLevel="0" collapsed="false">
      <c r="A2" s="0" t="e">
        <f aca="false">"|| "&amp;TEXT(#REF!,"000000")</f>
        <v>#REF!</v>
      </c>
      <c r="B2" s="0" t="e">
        <f aca="false">"|| "&amp;TRIM(#REF!)</f>
        <v>#REF!</v>
      </c>
      <c r="C2" s="0" t="e">
        <f aca="false">"|| "&amp;TRIM(#REF!)</f>
        <v>#REF!</v>
      </c>
      <c r="D2" s="0" t="e">
        <f aca="false">"|| ["&amp;URLopening&amp;H2&amp;" "&amp;TRIM(#REF!)&amp;"]"</f>
        <v>#REF!</v>
      </c>
      <c r="E2" s="0" t="e">
        <f aca="false">"|| "&amp;IF(TRIM(#REF!)&gt;"",TRIM(#REF!),"'''notes'''")</f>
        <v>#REF!</v>
      </c>
      <c r="F2" s="0" t="e">
        <f aca="false">"|| "&amp;IF(TRIM(#REF!)&gt;"",TRIM(#REF!),"'''result'''")</f>
        <v>#REF!</v>
      </c>
      <c r="G2" s="0" t="e">
        <f aca="false">"|| "&amp;IF(TRIM(#REF!)&gt;"",TRIM(#REF!),"'''^-v-?'''")</f>
        <v>#REF!</v>
      </c>
      <c r="H2" s="0" t="e">
        <f aca="false">SUBSTITUTE(TRIM(#REF!)," ","%20")</f>
        <v>#REF!</v>
      </c>
      <c r="I2" s="92" t="str">
        <f aca="false">"http://www.hl7.org/documentcenter/public/harmonization/2011Mar/"</f>
        <v>http://www.hl7.org/documentcenter/public/harmonization/2011Mar/</v>
      </c>
      <c r="J2" s="93" t="str">
        <f aca="false">CHAR(13)&amp;CHAR(10)</f>
        <v>
</v>
      </c>
      <c r="K2" s="0" t="e">
        <f aca="false">"|| "&amp;LEFT(TRIM(#REF!),200)</f>
        <v>#REF!</v>
      </c>
      <c r="L2" s="4" t="e">
        <f aca="false">"|-"&amp;CrLf&amp;A2&amp;CrLf&amp;B2&amp;CrLf&amp;C2</f>
        <v>#REF!</v>
      </c>
      <c r="M2" s="4" t="e">
        <f aca="false">CrLf&amp;TRIM(K2)&amp;CrLf</f>
        <v>#REF!</v>
      </c>
      <c r="N2" s="4" t="e">
        <f aca="false">CrLf&amp;TRIM(D2)&amp;CrLf</f>
        <v>#REF!</v>
      </c>
      <c r="O2" s="4" t="e">
        <f aca="false">E2&amp;CrLf&amp;F2&amp;CrLf&amp;G2&amp;CrLf&amp;"|-"</f>
        <v>#REF!</v>
      </c>
    </row>
    <row r="3" customFormat="false" ht="409.5" hidden="false" customHeight="false" outlineLevel="0" collapsed="false">
      <c r="A3" s="0" t="str">
        <f aca="false">"|| "&amp;TEXT(MeetingControlSheet!A2,"000000")</f>
        <v>|| 010101</v>
      </c>
      <c r="B3" s="0" t="str">
        <f aca="false">"|| "&amp;TRIM(MeetingControlSheet!E2)</f>
        <v>|| MNM</v>
      </c>
      <c r="C3" s="0" t="str">
        <f aca="false">"|| "&amp;TRIM(MeetingControlSheet!F2)</f>
        <v>|| Deprecate Act.derivationExpr</v>
      </c>
      <c r="D3" s="0" t="str">
        <f aca="false">"|| ["&amp;URLopening&amp;H3&amp;" "&amp;TRIM(MeetingControlSheet!I2)&amp;"]"</f>
        <v>|| [http://www.hl7.org/documentcenter/public/harmonization/2011Mar/final\2011Mar_HARM_INITIALPROPOSAL_RIM_MNM_w_beeler_C00-23-DeprecateAct_derivationExpr_20110213235343.doc C00-23]</v>
      </c>
      <c r="E3" s="0" t="str">
        <f aca="false">"|| "&amp;IF(TRIM(MeetingControlSheet!H2)&gt;"",TRIM(MeetingControlSheet!H2),"'''notes'''")</f>
        <v>|| Deprecate Act.derivationExpr with derivation note that reads:
In data types R2, the EXPR data type subsumes the use of the previous Act.derivationExpr attribute. EXPR is: "A generic data type extension used to specify an expression that can be used to derive the actual value of T [another data type] given information taken from the context of use." and may be used as part of the data type constraint of any attribute.</v>
      </c>
      <c r="F3" s="0" t="str">
        <f aca="false">"|| "&amp;IF(TRIM(MeetingControlSheet!M2)&gt;"",TRIM(MeetingControlSheet!M2),"'''result'''")</f>
        <v>|| Approved</v>
      </c>
      <c r="G3" s="0" t="str">
        <f aca="false">"|| "&amp;IF(TRIM(MeetingControlSheet!O2)&gt;"",TRIM(MeetingControlSheet!O2),"'''^-v-?'''")</f>
        <v>|| 8-0-1</v>
      </c>
      <c r="H3" s="0" t="str">
        <f aca="false">SUBSTITUTE(TRIM(MeetingControlSheet!L2)," ","%20")</f>
        <v>final\2011Mar_HARM_INITIALPROPOSAL_RIM_MNM_w_beeler_C00-23-DeprecateAct_derivationExpr_20110213235343.doc</v>
      </c>
      <c r="I3" s="92" t="str">
        <f aca="false">"http://www.hl7.org/documentcenter/public/harmonization/2011Mar/"</f>
        <v>http://www.hl7.org/documentcenter/public/harmonization/2011Mar/</v>
      </c>
      <c r="J3" s="93" t="str">
        <f aca="false">CHAR(13)&amp;CHAR(10)</f>
        <v>
</v>
      </c>
      <c r="K3" s="0" t="str">
        <f aca="false">"|| "&amp;LEFT(TRIM(MeetingControlSheet!G2),200)</f>
        <v>|| In data types R2, the EXPR data type subsumes the use of the previous Act.derivationExpr attribute. Therefore, deprecate this attribute</v>
      </c>
      <c r="L3" s="4" t="str">
        <f aca="false">"|-"&amp;CrLf&amp;A3&amp;CrLf&amp;B3&amp;CrLf&amp;C3</f>
        <v>|-
|| 010101
|| MNM
|| Deprecate Act.derivationExpr</v>
      </c>
      <c r="M3" s="4" t="str">
        <f aca="false">CrLf&amp;TRIM(K3)&amp;CrLf</f>
        <v>
|| In data types R2, the EXPR data type subsumes the use of the previous Act.derivationExpr attribute. Therefore, deprecate this attribute
</v>
      </c>
      <c r="N3" s="4" t="str">
        <f aca="false">CrLf&amp;TRIM(D3)&amp;CrLf</f>
        <v>
|| [http://www.hl7.org/documentcenter/public/harmonization/2011Mar/final\2011Mar_HARM_INITIALPROPOSAL_RIM_MNM_w_beeler_C00-23-DeprecateAct_derivationExpr_20110213235343.doc C00-23]
</v>
      </c>
      <c r="O3" s="4" t="str">
        <f aca="false">E3&amp;CrLf&amp;F3&amp;CrLf&amp;G3&amp;CrLf&amp;"|-"</f>
        <v>|| Deprecate Act.derivationExpr with derivation note that reads:
In data types R2, the EXPR data type subsumes the use of the previous Act.derivationExpr attribute. EXPR is: "A generic data type extension used to specify an expression that can be used to derive the actual value of T [another data type] given information taken from the context of use." and may be used as part of the data type constraint of any attribute.
|| Approved
|| 8-0-1
|-</v>
      </c>
    </row>
    <row r="4" customFormat="false" ht="12.75" hidden="false" customHeight="false" outlineLevel="0" collapsed="false">
      <c r="A4" s="0" t="e">
        <f aca="false">"|| "&amp;TEXT(#REF!,"000000")</f>
        <v>#REF!</v>
      </c>
      <c r="B4" s="0" t="e">
        <f aca="false">"|| "&amp;TRIM(#REF!)</f>
        <v>#REF!</v>
      </c>
      <c r="C4" s="0" t="e">
        <f aca="false">"|| "&amp;TRIM(#REF!)</f>
        <v>#REF!</v>
      </c>
      <c r="D4" s="0" t="e">
        <f aca="false">"|| ["&amp;URLopening&amp;H4&amp;" "&amp;TRIM(#REF!)&amp;"]"</f>
        <v>#REF!</v>
      </c>
      <c r="E4" s="0" t="e">
        <f aca="false">"|| "&amp;IF(TRIM(#REF!)&gt;"",TRIM(#REF!),"'''notes'''")</f>
        <v>#REF!</v>
      </c>
      <c r="F4" s="0" t="e">
        <f aca="false">"|| "&amp;IF(TRIM(#REF!)&gt;"",TRIM(#REF!),"'''result'''")</f>
        <v>#REF!</v>
      </c>
      <c r="G4" s="0" t="e">
        <f aca="false">"|| "&amp;IF(TRIM(#REF!)&gt;"",TRIM(#REF!),"'''^-v-?'''")</f>
        <v>#REF!</v>
      </c>
      <c r="H4" s="0" t="e">
        <f aca="false">SUBSTITUTE(TRIM(#REF!)," ","%20")</f>
        <v>#REF!</v>
      </c>
      <c r="I4" s="92" t="str">
        <f aca="false">"http://www.hl7.org/documentcenter/public/harmonization/2011Mar/"</f>
        <v>http://www.hl7.org/documentcenter/public/harmonization/2011Mar/</v>
      </c>
      <c r="J4" s="93" t="str">
        <f aca="false">CHAR(13)&amp;CHAR(10)</f>
        <v>
</v>
      </c>
      <c r="K4" s="0" t="e">
        <f aca="false">"|| "&amp;LEFT(TRIM(#REF!),200)</f>
        <v>#REF!</v>
      </c>
      <c r="L4" s="4" t="e">
        <f aca="false">"|-"&amp;CrLf&amp;A4&amp;CrLf&amp;B4&amp;CrLf&amp;C4</f>
        <v>#REF!</v>
      </c>
      <c r="M4" s="4" t="e">
        <f aca="false">CrLf&amp;TRIM(K4)&amp;CrLf</f>
        <v>#REF!</v>
      </c>
      <c r="N4" s="4" t="e">
        <f aca="false">CrLf&amp;TRIM(D4)&amp;CrLf</f>
        <v>#REF!</v>
      </c>
      <c r="O4" s="4" t="e">
        <f aca="false">E4&amp;CrLf&amp;F4&amp;CrLf&amp;G4&amp;CrLf&amp;"|-"</f>
        <v>#REF!</v>
      </c>
    </row>
    <row r="5" customFormat="false" ht="344.25" hidden="false" customHeight="false" outlineLevel="0" collapsed="false">
      <c r="A5" s="0" t="str">
        <f aca="false">"|| "&amp;TEXT(MeetingControlSheet!A3,"000000")</f>
        <v>|| 010102</v>
      </c>
      <c r="B5" s="0" t="str">
        <f aca="false">"|| "&amp;TRIM(MeetingControlSheet!E3)</f>
        <v>|| MNM</v>
      </c>
      <c r="C5" s="0" t="str">
        <f aca="false">"|| "&amp;TRIM(MeetingControlSheet!F3)</f>
        <v>|| Deprecate the Transmission.versionCode attribute</v>
      </c>
      <c r="D5" s="0" t="str">
        <f aca="false">"|| ["&amp;URLopening&amp;H5&amp;" "&amp;TRIM(MeetingControlSheet!I3)&amp;"]"</f>
        <v>|| [http://www.hl7.org/documentcenter/public/harmonization/2011Mar/final\2011Mar_HARM_INITIALPROPOSAL_RIM_MNM_w_beeler_C00-24-DeprecateTransmission_version_20110213235421.doc C00-24]</v>
      </c>
      <c r="E5" s="0" t="str">
        <f aca="false">"|| "&amp;IF(TRIM(MeetingControlSheet!H3)&gt;"",TRIM(MeetingControlSheet!H3),"'''notes'''")</f>
        <v>|| '''notes'''</v>
      </c>
      <c r="F5" s="0" t="str">
        <f aca="false">"|| "&amp;IF(TRIM(MeetingControlSheet!M3)&gt;"",TRIM(MeetingControlSheet!M3),"'''result'''")</f>
        <v>|| Withdrawn</v>
      </c>
      <c r="G5" s="0" t="str">
        <f aca="false">"|| "&amp;IF(TRIM(MeetingControlSheet!O3)&gt;"",TRIM(MeetingControlSheet!O3),"'''^-v-?'''")</f>
        <v>|| '''^-v-?'''</v>
      </c>
      <c r="H5" s="0" t="str">
        <f aca="false">SUBSTITUTE(TRIM(MeetingControlSheet!L3)," ","%20")</f>
        <v>final\2011Mar_HARM_INITIALPROPOSAL_RIM_MNM_w_beeler_C00-24-DeprecateTransmission_version_20110213235421.doc</v>
      </c>
      <c r="I5" s="92" t="str">
        <f aca="false">"http://www.hl7.org/documentcenter/public/harmonization/2011Mar/"</f>
        <v>http://www.hl7.org/documentcenter/public/harmonization/2011Mar/</v>
      </c>
      <c r="J5" s="93" t="str">
        <f aca="false">CHAR(13)&amp;CHAR(10)</f>
        <v>
</v>
      </c>
      <c r="K5" s="0" t="str">
        <f aca="false">"|| "&amp;LEFT(TRIM(MeetingControlSheet!G3),200)</f>
        <v>|| Revised approach to Interaction and Versioning calls for attribute Transmoission.versionCode to be deprecated in favor of representing using Transmission.profileId to reflect the publication package u</v>
      </c>
      <c r="L5" s="4" t="str">
        <f aca="false">"|-"&amp;CrLf&amp;A5&amp;CrLf&amp;B5&amp;CrLf&amp;C5</f>
        <v>|-
|| 010102
|| MNM
|| Deprecate the Transmission.versionCode attribute</v>
      </c>
      <c r="M5" s="4" t="str">
        <f aca="false">CrLf&amp;TRIM(K5)&amp;CrLf</f>
        <v>
|| Revised approach to Interaction and Versioning calls for attribute Transmoission.versionCode to be deprecated in favor of representing using Transmission.profileId to reflect the publication package u
</v>
      </c>
      <c r="N5" s="4" t="str">
        <f aca="false">CrLf&amp;TRIM(D5)&amp;CrLf</f>
        <v>
|| [http://www.hl7.org/documentcenter/public/harmonization/2011Mar/final\2011Mar_HARM_INITIALPROPOSAL_RIM_MNM_w_beeler_C00-24-DeprecateTransmission_version_20110213235421.doc C00-24]
</v>
      </c>
      <c r="O5" s="4" t="str">
        <f aca="false">E5&amp;CrLf&amp;F5&amp;CrLf&amp;G5&amp;CrLf&amp;"|-"</f>
        <v>|| '''notes'''
|| Withdrawn
|| '''^-v-?'''
|-</v>
      </c>
    </row>
    <row r="6" customFormat="false" ht="12.75" hidden="false" customHeight="false" outlineLevel="0" collapsed="false">
      <c r="A6" s="0" t="e">
        <f aca="false">"|| "&amp;TEXT(#REF!,"000000")</f>
        <v>#REF!</v>
      </c>
      <c r="B6" s="0" t="e">
        <f aca="false">"|| "&amp;TRIM(#REF!)</f>
        <v>#REF!</v>
      </c>
      <c r="C6" s="0" t="e">
        <f aca="false">"|| "&amp;TRIM(#REF!)</f>
        <v>#REF!</v>
      </c>
      <c r="D6" s="0" t="e">
        <f aca="false">"|| ["&amp;URLopening&amp;H6&amp;" "&amp;TRIM(#REF!)&amp;"]"</f>
        <v>#REF!</v>
      </c>
      <c r="E6" s="0" t="e">
        <f aca="false">"|| "&amp;IF(TRIM(#REF!)&gt;"",TRIM(#REF!),"'''notes'''")</f>
        <v>#REF!</v>
      </c>
      <c r="F6" s="0" t="e">
        <f aca="false">"|| "&amp;IF(TRIM(#REF!)&gt;"",TRIM(#REF!),"'''result'''")</f>
        <v>#REF!</v>
      </c>
      <c r="G6" s="0" t="e">
        <f aca="false">"|| "&amp;IF(TRIM(#REF!)&gt;"",TRIM(#REF!),"'''^-v-?'''")</f>
        <v>#REF!</v>
      </c>
      <c r="H6" s="0" t="e">
        <f aca="false">SUBSTITUTE(TRIM(#REF!)," ","%20")</f>
        <v>#REF!</v>
      </c>
      <c r="I6" s="92" t="str">
        <f aca="false">"http://www.hl7.org/documentcenter/public/harmonization/2011Mar/"</f>
        <v>http://www.hl7.org/documentcenter/public/harmonization/2011Mar/</v>
      </c>
      <c r="J6" s="93" t="str">
        <f aca="false">CHAR(13)&amp;CHAR(10)</f>
        <v>
</v>
      </c>
      <c r="K6" s="0" t="e">
        <f aca="false">"|| "&amp;LEFT(TRIM(#REF!),200)</f>
        <v>#REF!</v>
      </c>
      <c r="L6" s="4" t="e">
        <f aca="false">"|-"&amp;CrLf&amp;A6&amp;CrLf&amp;B6&amp;CrLf&amp;C6</f>
        <v>#REF!</v>
      </c>
      <c r="M6" s="4" t="e">
        <f aca="false">CrLf&amp;TRIM(K6)&amp;CrLf</f>
        <v>#REF!</v>
      </c>
      <c r="N6" s="4" t="e">
        <f aca="false">CrLf&amp;TRIM(D6)&amp;CrLf</f>
        <v>#REF!</v>
      </c>
      <c r="O6" s="4" t="e">
        <f aca="false">E6&amp;CrLf&amp;F6&amp;CrLf&amp;G6&amp;CrLf&amp;"|-"</f>
        <v>#REF!</v>
      </c>
    </row>
    <row r="7" customFormat="false" ht="306" hidden="false" customHeight="false" outlineLevel="0" collapsed="false">
      <c r="A7" s="0" t="str">
        <f aca="false">"|| "&amp;TEXT(MeetingControlSheet!A4,"000000")</f>
        <v>|| 010103</v>
      </c>
      <c r="B7" s="0" t="str">
        <f aca="false">"|| "&amp;TRIM(MeetingControlSheet!E4)</f>
        <v>|| MNM</v>
      </c>
      <c r="C7" s="0" t="str">
        <f aca="false">"|| "&amp;TRIM(MeetingControlSheet!F4)</f>
        <v>|| Drop "Rationale" from description of Act.statusCode</v>
      </c>
      <c r="D7" s="0" t="str">
        <f aca="false">"|| ["&amp;URLopening&amp;H7&amp;" "&amp;TRIM(MeetingControlSheet!I4)&amp;"]"</f>
        <v>|| [http://www.hl7.org/documentcenter/public/harmonization/2011Mar/final\2011Mar_HARM_INITIALPROPOSAL_RIM_MNM_w_beeler_C00-25-FixActStatusDescription_20110213235458.doc C00-25]</v>
      </c>
      <c r="E7" s="0" t="str">
        <f aca="false">"|| "&amp;IF(TRIM(MeetingControlSheet!H4)&gt;"",TRIM(MeetingControlSheet!H4),"'''notes'''")</f>
        <v>|| '''notes'''</v>
      </c>
      <c r="F7" s="0" t="str">
        <f aca="false">"|| "&amp;IF(TRIM(MeetingControlSheet!M4)&gt;"",TRIM(MeetingControlSheet!M4),"'''result'''")</f>
        <v>|| Approved</v>
      </c>
      <c r="G7" s="0" t="str">
        <f aca="false">"|| "&amp;IF(TRIM(MeetingControlSheet!O4)&gt;"",TRIM(MeetingControlSheet!O4),"'''^-v-?'''")</f>
        <v>|| '''^-v-?'''</v>
      </c>
      <c r="H7" s="0" t="str">
        <f aca="false">SUBSTITUTE(TRIM(MeetingControlSheet!L4)," ","%20")</f>
        <v>final\2011Mar_HARM_INITIALPROPOSAL_RIM_MNM_w_beeler_C00-25-FixActStatusDescription_20110213235458.doc</v>
      </c>
      <c r="I7" s="92" t="str">
        <f aca="false">"http://www.hl7.org/documentcenter/public/harmonization/2011Mar/"</f>
        <v>http://www.hl7.org/documentcenter/public/harmonization/2011Mar/</v>
      </c>
      <c r="J7" s="93" t="str">
        <f aca="false">CHAR(13)&amp;CHAR(10)</f>
        <v>
</v>
      </c>
      <c r="K7" s="0" t="str">
        <f aca="false">"|| "&amp;LEFT(TRIM(MeetingControlSheet!G4),200)</f>
        <v>|| Drop "Rationale" from description of Act.statusCode it is dated and confusing aas its recommendation no longer applies</v>
      </c>
      <c r="L7" s="4" t="str">
        <f aca="false">"|-"&amp;CrLf&amp;A7&amp;CrLf&amp;B7&amp;CrLf&amp;C7</f>
        <v>|-
|| 010103
|| MNM
|| Drop "Rationale" from description of Act.statusCode</v>
      </c>
      <c r="M7" s="4" t="str">
        <f aca="false">CrLf&amp;TRIM(K7)&amp;CrLf</f>
        <v>
|| Drop "Rationale" from description of Act.statusCode it is dated and confusing aas its recommendation no longer applies
</v>
      </c>
      <c r="N7" s="4" t="str">
        <f aca="false">CrLf&amp;TRIM(D7)&amp;CrLf</f>
        <v>
|| [http://www.hl7.org/documentcenter/public/harmonization/2011Mar/final\2011Mar_HARM_INITIALPROPOSAL_RIM_MNM_w_beeler_C00-25-FixActStatusDescription_20110213235458.doc C00-25]
</v>
      </c>
      <c r="O7" s="4" t="str">
        <f aca="false">E7&amp;CrLf&amp;F7&amp;CrLf&amp;G7&amp;CrLf&amp;"|-"</f>
        <v>|| '''notes'''
|| Approved
|| '''^-v-?'''
|-</v>
      </c>
    </row>
    <row r="8" customFormat="false" ht="267.75" hidden="false" customHeight="false" outlineLevel="0" collapsed="false">
      <c r="A8" s="0" t="str">
        <f aca="false">"|| "&amp;TEXT(MeetingControlSheet!A5,"000000")</f>
        <v>|| 010104</v>
      </c>
      <c r="B8" s="0" t="str">
        <f aca="false">"|| "&amp;TRIM(MeetingControlSheet!E5)</f>
        <v>|| RX</v>
      </c>
      <c r="C8" s="0" t="str">
        <f aca="false">"|| "&amp;TRIM(MeetingControlSheet!F5)</f>
        <v>|| supplyUnitCode</v>
      </c>
      <c r="D8" s="0" t="str">
        <f aca="false">"|| ["&amp;URLopening&amp;H8&amp;" "&amp;TRIM(MeetingControlSheet!I5)&amp;"]"</f>
        <v>|| [http://www.hl7.org/documentcenter/public/harmonization/2011Mar/initial\2011Mar_HARM_INITIALPROPOSAL_RIM_RX_h_glover_C00-2011-03-SupplyUnitCode.doc Rx 1]</v>
      </c>
      <c r="E8" s="0" t="str">
        <f aca="false">"|| "&amp;IF(TRIM(MeetingControlSheet!H5)&gt;"",TRIM(MeetingControlSheet!H5),"'''notes'''")</f>
        <v>|| '''notes'''</v>
      </c>
      <c r="F8" s="0" t="str">
        <f aca="false">"|| "&amp;IF(TRIM(MeetingControlSheet!M5)&gt;"",TRIM(MeetingControlSheet!M5),"'''result'''")</f>
        <v>|| Withdrawn</v>
      </c>
      <c r="G8" s="0" t="str">
        <f aca="false">"|| "&amp;IF(TRIM(MeetingControlSheet!O5)&gt;"",TRIM(MeetingControlSheet!O5),"'''^-v-?'''")</f>
        <v>|| '''^-v-?'''</v>
      </c>
      <c r="H8" s="0" t="str">
        <f aca="false">SUBSTITUTE(TRIM(MeetingControlSheet!L5)," ","%20")</f>
        <v>initial\2011Mar_HARM_INITIALPROPOSAL_RIM_RX_h_glover_C00-2011-03-SupplyUnitCode.doc</v>
      </c>
      <c r="I8" s="92" t="str">
        <f aca="false">"http://www.hl7.org/documentcenter/public/harmonization/2011Mar/"</f>
        <v>http://www.hl7.org/documentcenter/public/harmonization/2011Mar/</v>
      </c>
      <c r="J8" s="93" t="str">
        <f aca="false">CHAR(13)&amp;CHAR(10)</f>
        <v>
</v>
      </c>
      <c r="K8" s="0" t="str">
        <f aca="false">"|| "&amp;LEFT(TRIM(MeetingControlSheet!G5),200)</f>
        <v>|| Add attribute supplyUnitCode to Supply act.</v>
      </c>
      <c r="L8" s="4" t="str">
        <f aca="false">"|-"&amp;CrLf&amp;A8&amp;CrLf&amp;B8&amp;CrLf&amp;C8</f>
        <v>|-
|| 010104
|| RX
|| supplyUnitCode</v>
      </c>
      <c r="M8" s="4" t="str">
        <f aca="false">CrLf&amp;TRIM(K8)&amp;CrLf</f>
        <v>
|| Add attribute supplyUnitCode to Supply act.
</v>
      </c>
      <c r="N8" s="4" t="str">
        <f aca="false">CrLf&amp;TRIM(D8)&amp;CrLf</f>
        <v>
|| [http://www.hl7.org/documentcenter/public/harmonization/2011Mar/initial\2011Mar_HARM_INITIALPROPOSAL_RIM_RX_h_glover_C00-2011-03-SupplyUnitCode.doc Rx 1]
</v>
      </c>
      <c r="O8" s="4" t="str">
        <f aca="false">E8&amp;CrLf&amp;F8&amp;CrLf&amp;G8&amp;CrLf&amp;"|-"</f>
        <v>|| '''notes'''
|| Withdrawn
|| '''^-v-?'''
|-</v>
      </c>
    </row>
    <row r="9" customFormat="false" ht="12.75" hidden="false" customHeight="false" outlineLevel="0" collapsed="false">
      <c r="A9" s="0" t="e">
        <f aca="false">"|| "&amp;TEXT(#REF!,"000000")</f>
        <v>#REF!</v>
      </c>
      <c r="B9" s="0" t="e">
        <f aca="false">"|| "&amp;TRIM(#REF!)</f>
        <v>#REF!</v>
      </c>
      <c r="C9" s="0" t="e">
        <f aca="false">"|| "&amp;TRIM(#REF!)</f>
        <v>#REF!</v>
      </c>
      <c r="D9" s="0" t="e">
        <f aca="false">"|| ["&amp;URLopening&amp;H9&amp;" "&amp;TRIM(#REF!)&amp;"]"</f>
        <v>#REF!</v>
      </c>
      <c r="E9" s="0" t="e">
        <f aca="false">"|| "&amp;IF(TRIM(#REF!)&gt;"",TRIM(#REF!),"'''notes'''")</f>
        <v>#REF!</v>
      </c>
      <c r="F9" s="0" t="e">
        <f aca="false">"|| "&amp;IF(TRIM(#REF!)&gt;"",TRIM(#REF!),"'''result'''")</f>
        <v>#REF!</v>
      </c>
      <c r="G9" s="0" t="e">
        <f aca="false">"|| "&amp;IF(TRIM(#REF!)&gt;"",TRIM(#REF!),"'''^-v-?'''")</f>
        <v>#REF!</v>
      </c>
      <c r="H9" s="0" t="e">
        <f aca="false">SUBSTITUTE(TRIM(#REF!)," ","%20")</f>
        <v>#REF!</v>
      </c>
      <c r="I9" s="92" t="str">
        <f aca="false">"http://www.hl7.org/documentcenter/public/harmonization/2011Mar/"</f>
        <v>http://www.hl7.org/documentcenter/public/harmonization/2011Mar/</v>
      </c>
      <c r="J9" s="93" t="str">
        <f aca="false">CHAR(13)&amp;CHAR(10)</f>
        <v>
</v>
      </c>
      <c r="K9" s="0" t="e">
        <f aca="false">"|| "&amp;LEFT(TRIM(#REF!),200)</f>
        <v>#REF!</v>
      </c>
      <c r="L9" s="4" t="e">
        <f aca="false">"|-"&amp;CrLf&amp;A9&amp;CrLf&amp;B9&amp;CrLf&amp;C9</f>
        <v>#REF!</v>
      </c>
      <c r="M9" s="4" t="e">
        <f aca="false">CrLf&amp;TRIM(K9)&amp;CrLf</f>
        <v>#REF!</v>
      </c>
      <c r="N9" s="4" t="e">
        <f aca="false">CrLf&amp;TRIM(D9)&amp;CrLf</f>
        <v>#REF!</v>
      </c>
      <c r="O9" s="4" t="e">
        <f aca="false">E9&amp;CrLf&amp;F9&amp;CrLf&amp;G9&amp;CrLf&amp;"|-"</f>
        <v>#REF!</v>
      </c>
    </row>
    <row r="10" customFormat="false" ht="357" hidden="false" customHeight="false" outlineLevel="0" collapsed="false">
      <c r="A10" s="0" t="str">
        <f aca="false">"|| "&amp;TEXT(MeetingControlSheet!A6,"000000")</f>
        <v>|| 020101</v>
      </c>
      <c r="B10" s="0" t="str">
        <f aca="false">"|| "&amp;TRIM(MeetingControlSheet!E6)</f>
        <v>|| MNM</v>
      </c>
      <c r="C10" s="0" t="str">
        <f aca="false">"|| "&amp;TRIM(MeetingControlSheet!F6)</f>
        <v>|| Add ActRelationship typeCode of VALUE</v>
      </c>
      <c r="D10" s="0" t="str">
        <f aca="false">"|| ["&amp;URLopening&amp;H10&amp;" "&amp;TRIM(MeetingControlSheet!I6)&amp;"]"</f>
        <v>|| [http://www.hl7.org/documentcenter/public/harmonization/2011Mar/final\2011Mar_HARM_INITIALPROPOSAL_VOCAB_MNM_w_beeler_C00-21-Add%20ActRelationshipType_VALUE_20110213235245.doc COO-21]</v>
      </c>
      <c r="E10" s="0" t="str">
        <f aca="false">"|| "&amp;IF(TRIM(MeetingControlSheet!H6)&gt;"",TRIM(MeetingControlSheet!H6),"'''notes'''")</f>
        <v>|| '''notes'''</v>
      </c>
      <c r="F10" s="0" t="str">
        <f aca="false">"|| "&amp;IF(TRIM(MeetingControlSheet!M6)&gt;"",TRIM(MeetingControlSheet!M6),"'''result'''")</f>
        <v>|| Withdrawn</v>
      </c>
      <c r="G10" s="0" t="str">
        <f aca="false">"|| "&amp;IF(TRIM(MeetingControlSheet!O6)&gt;"",TRIM(MeetingControlSheet!O6),"'''^-v-?'''")</f>
        <v>|| '''^-v-?'''</v>
      </c>
      <c r="H10" s="0" t="str">
        <f aca="false">SUBSTITUTE(TRIM(MeetingControlSheet!L6)," ","%20")</f>
        <v>final\2011Mar_HARM_INITIALPROPOSAL_VOCAB_MNM_w_beeler_C00-21-Add%20ActRelationshipType_VALUE_20110213235245.doc</v>
      </c>
      <c r="I10" s="92" t="str">
        <f aca="false">"http://www.hl7.org/documentcenter/public/harmonization/2011Mar/"</f>
        <v>http://www.hl7.org/documentcenter/public/harmonization/2011Mar/</v>
      </c>
      <c r="J10" s="93" t="str">
        <f aca="false">CHAR(13)&amp;CHAR(10)</f>
        <v>
</v>
      </c>
      <c r="K10" s="0" t="str">
        <f aca="false">"|| "&amp;LEFT(TRIM(MeetingControlSheet!G6),200)</f>
        <v>|| In order to inmplent HotTopic agreement for Intentionality_of_Act_and_the_Future_of_Observations it is necessary to add an ActRelationship typeCode of VALUE to convey that one act provides the Value (</v>
      </c>
      <c r="L10" s="4" t="str">
        <f aca="false">"|-"&amp;CrLf&amp;A10&amp;CrLf&amp;B10&amp;CrLf&amp;C10</f>
        <v>|-
|| 020101
|| MNM
|| Add ActRelationship typeCode of VALUE</v>
      </c>
      <c r="M10" s="4" t="str">
        <f aca="false">CrLf&amp;TRIM(K10)&amp;CrLf</f>
        <v>
|| In order to inmplent HotTopic agreement for Intentionality_of_Act_and_the_Future_of_Observations it is necessary to add an ActRelationship typeCode of VALUE to convey that one act provides the Value (
</v>
      </c>
      <c r="N10" s="4" t="str">
        <f aca="false">CrLf&amp;TRIM(D10)&amp;CrLf</f>
        <v>
|| [http://www.hl7.org/documentcenter/public/harmonization/2011Mar/final\2011Mar_HARM_INITIALPROPOSAL_VOCAB_MNM_w_beeler_C00-21-Add%20ActRelationshipType_VALUE_20110213235245.doc COO-21]
</v>
      </c>
      <c r="O10" s="4" t="str">
        <f aca="false">E10&amp;CrLf&amp;F10&amp;CrLf&amp;G10&amp;CrLf&amp;"|-"</f>
        <v>|| '''notes'''
|| Withdrawn
|| '''^-v-?'''
|-</v>
      </c>
    </row>
    <row r="11" customFormat="false" ht="12.75" hidden="false" customHeight="false" outlineLevel="0" collapsed="false">
      <c r="A11" s="0" t="e">
        <f aca="false">"|| "&amp;TEXT(#REF!,"000000")</f>
        <v>#REF!</v>
      </c>
      <c r="B11" s="0" t="e">
        <f aca="false">"|| "&amp;TRIM(#REF!)</f>
        <v>#REF!</v>
      </c>
      <c r="C11" s="0" t="e">
        <f aca="false">"|| "&amp;TRIM(#REF!)</f>
        <v>#REF!</v>
      </c>
      <c r="D11" s="0" t="e">
        <f aca="false">"|| ["&amp;URLopening&amp;H11&amp;" "&amp;TRIM(#REF!)&amp;"]"</f>
        <v>#REF!</v>
      </c>
      <c r="E11" s="0" t="e">
        <f aca="false">"|| "&amp;IF(TRIM(#REF!)&gt;"",TRIM(#REF!),"'''notes'''")</f>
        <v>#REF!</v>
      </c>
      <c r="F11" s="0" t="e">
        <f aca="false">"|| "&amp;IF(TRIM(#REF!)&gt;"",TRIM(#REF!),"'''result'''")</f>
        <v>#REF!</v>
      </c>
      <c r="G11" s="0" t="e">
        <f aca="false">"|| "&amp;IF(TRIM(#REF!)&gt;"",TRIM(#REF!),"'''^-v-?'''")</f>
        <v>#REF!</v>
      </c>
      <c r="H11" s="0" t="e">
        <f aca="false">SUBSTITUTE(TRIM(#REF!)," ","%20")</f>
        <v>#REF!</v>
      </c>
      <c r="I11" s="92" t="str">
        <f aca="false">"http://www.hl7.org/documentcenter/public/harmonization/2011Mar/"</f>
        <v>http://www.hl7.org/documentcenter/public/harmonization/2011Mar/</v>
      </c>
      <c r="J11" s="93" t="str">
        <f aca="false">CHAR(13)&amp;CHAR(10)</f>
        <v>
</v>
      </c>
      <c r="K11" s="0" t="e">
        <f aca="false">"|| "&amp;LEFT(TRIM(#REF!),200)</f>
        <v>#REF!</v>
      </c>
      <c r="L11" s="4" t="e">
        <f aca="false">"|-"&amp;CrLf&amp;A11&amp;CrLf&amp;B11&amp;CrLf&amp;C11</f>
        <v>#REF!</v>
      </c>
      <c r="M11" s="4" t="e">
        <f aca="false">CrLf&amp;TRIM(K11)&amp;CrLf</f>
        <v>#REF!</v>
      </c>
      <c r="N11" s="4" t="e">
        <f aca="false">CrLf&amp;TRIM(D11)&amp;CrLf</f>
        <v>#REF!</v>
      </c>
      <c r="O11" s="4" t="e">
        <f aca="false">E11&amp;CrLf&amp;F11&amp;CrLf&amp;G11&amp;CrLf&amp;"|-"</f>
        <v>#REF!</v>
      </c>
    </row>
    <row r="12" customFormat="false" ht="344.25" hidden="false" customHeight="false" outlineLevel="0" collapsed="false">
      <c r="A12" s="0" t="str">
        <f aca="false">"|| "&amp;TEXT(MeetingControlSheet!A7,"000000")</f>
        <v>|| 020202</v>
      </c>
      <c r="B12" s="0" t="str">
        <f aca="false">"|| "&amp;TRIM(MeetingControlSheet!E7)</f>
        <v>|| MNM</v>
      </c>
      <c r="C12" s="0" t="str">
        <f aca="false">"|| "&amp;TRIM(MeetingControlSheet!F7)</f>
        <v>|| Change printName of ActRelationship type code COMPLY</v>
      </c>
      <c r="D12" s="0" t="str">
        <f aca="false">"|| ["&amp;URLopening&amp;H12&amp;" "&amp;TRIM(MeetingControlSheet!I7)&amp;"]"</f>
        <v>|| [http://www.hl7.org/documentcenter/public/harmonization/2011Mar/final\2011Mar_HARM_INITIALPROPOSAL_VOCAB_MNM_w_beeler_C00-26-FixActRelationship_COMPLY_displayName_20110213235535.doc C00-26]</v>
      </c>
      <c r="E12" s="0" t="str">
        <f aca="false">"|| "&amp;IF(TRIM(MeetingControlSheet!H7)&gt;"",TRIM(MeetingControlSheet!H7),"'''notes'''")</f>
        <v>|| '''notes'''</v>
      </c>
      <c r="F12" s="0" t="str">
        <f aca="false">"|| "&amp;IF(TRIM(MeetingControlSheet!M7)&gt;"",TRIM(MeetingControlSheet!M7),"'''result'''")</f>
        <v>|| Technical Correction</v>
      </c>
      <c r="G12" s="0" t="str">
        <f aca="false">"|| "&amp;IF(TRIM(MeetingControlSheet!O7)&gt;"",TRIM(MeetingControlSheet!O7),"'''^-v-?'''")</f>
        <v>|| 10-0-0</v>
      </c>
      <c r="H12" s="0" t="str">
        <f aca="false">SUBSTITUTE(TRIM(MeetingControlSheet!L7)," ","%20")</f>
        <v>final\2011Mar_HARM_INITIALPROPOSAL_VOCAB_MNM_w_beeler_C00-26-FixActRelationship_COMPLY_displayName_20110213235535.doc</v>
      </c>
      <c r="I12" s="92" t="str">
        <f aca="false">"http://www.hl7.org/documentcenter/public/harmonization/2011Mar/"</f>
        <v>http://www.hl7.org/documentcenter/public/harmonization/2011Mar/</v>
      </c>
      <c r="J12" s="93" t="str">
        <f aca="false">CHAR(13)&amp;CHAR(10)</f>
        <v>
</v>
      </c>
      <c r="K12" s="0" t="str">
        <f aca="false">"|| "&amp;LEFT(TRIM(MeetingControlSheet!G7),200)</f>
        <v>|| ActRelatrionship typeCode COMPLY has print name of Update it should be "complies with"</v>
      </c>
      <c r="L12" s="4" t="str">
        <f aca="false">"|-"&amp;CrLf&amp;A12&amp;CrLf&amp;B12&amp;CrLf&amp;C12</f>
        <v>|-
|| 020202
|| MNM
|| Change printName of ActRelationship type code COMPLY</v>
      </c>
      <c r="M12" s="4" t="str">
        <f aca="false">CrLf&amp;TRIM(K12)&amp;CrLf</f>
        <v>
|| ActRelatrionship typeCode COMPLY has print name of Update it should be "complies with"
</v>
      </c>
      <c r="N12" s="4" t="str">
        <f aca="false">CrLf&amp;TRIM(D12)&amp;CrLf</f>
        <v>
|| [http://www.hl7.org/documentcenter/public/harmonization/2011Mar/final\2011Mar_HARM_INITIALPROPOSAL_VOCAB_MNM_w_beeler_C00-26-FixActRelationship_COMPLY_displayName_20110213235535.doc C00-26]
</v>
      </c>
      <c r="O12" s="4" t="str">
        <f aca="false">E12&amp;CrLf&amp;F12&amp;CrLf&amp;G12&amp;CrLf&amp;"|-"</f>
        <v>|| '''notes'''
|| Technical Correction
|| 10-0-0
|-</v>
      </c>
    </row>
    <row r="13" customFormat="false" ht="331.5" hidden="false" customHeight="false" outlineLevel="0" collapsed="false">
      <c r="A13" s="0" t="str">
        <f aca="false">"|| "&amp;TEXT(MeetingControlSheet!A8,"000000")</f>
        <v>|| 030101</v>
      </c>
      <c r="B13" s="0" t="str">
        <f aca="false">"|| "&amp;TRIM(MeetingControlSheet!E8)</f>
        <v>|| PAFM</v>
      </c>
      <c r="C13" s="0" t="str">
        <f aca="false">"|| "&amp;TRIM(MeetingControlSheet!F8)</f>
        <v>|| ManufacturedMaterialTrackingTagType domain</v>
      </c>
      <c r="D13" s="0" t="str">
        <f aca="false">"|| ["&amp;URLopening&amp;H13&amp;" "&amp;TRIM(MeetingControlSheet!I8)&amp;"]"</f>
        <v>|| [http://www.hl7.org/documentcenter/public/harmonization/2011Mar/final\2011Mar_HARM_FINALPROPOSAL_VOCAB_PAFM_g_seppala_TrackingTagType%20Domain_20110304144954.doc PA-201103-01]</v>
      </c>
      <c r="E13" s="0" t="str">
        <f aca="false">"|| "&amp;IF(TRIM(MeetingControlSheet!H8)&gt;"",TRIM(MeetingControlSheet!H8),"'''notes'''")</f>
        <v>|| '''notes'''</v>
      </c>
      <c r="F13" s="0" t="str">
        <f aca="false">"|| "&amp;IF(TRIM(MeetingControlSheet!M8)&gt;"",TRIM(MeetingControlSheet!M8),"'''result'''")</f>
        <v>|| Approved</v>
      </c>
      <c r="G13" s="0" t="str">
        <f aca="false">"|| "&amp;IF(TRIM(MeetingControlSheet!O8)&gt;"",TRIM(MeetingControlSheet!O8),"'''^-v-?'''")</f>
        <v>|| 10-0-0</v>
      </c>
      <c r="H13" s="0" t="str">
        <f aca="false">SUBSTITUTE(TRIM(MeetingControlSheet!L8)," ","%20")</f>
        <v>final\2011Mar_HARM_FINALPROPOSAL_VOCAB_PAFM_g_seppala_TrackingTagType%20Domain_20110304144954.doc</v>
      </c>
      <c r="I13" s="92" t="str">
        <f aca="false">"http://www.hl7.org/documentcenter/public/harmonization/2011Mar/"</f>
        <v>http://www.hl7.org/documentcenter/public/harmonization/2011Mar/</v>
      </c>
      <c r="J13" s="93" t="str">
        <f aca="false">CHAR(13)&amp;CHAR(10)</f>
        <v>
</v>
      </c>
      <c r="K13" s="0" t="str">
        <f aca="false">"|| "&amp;LEFT(TRIM(MeetingControlSheet!G8),200)</f>
        <v>|| Add the ManufacturedMaterialTrackingTagType sub-domain under EntityCode for representing a Manufactured Material as a particular type of tracking tag.</v>
      </c>
      <c r="L13" s="4" t="str">
        <f aca="false">"|-"&amp;CrLf&amp;A13&amp;CrLf&amp;B13&amp;CrLf&amp;C13</f>
        <v>|-
|| 030101
|| PAFM
|| ManufacturedMaterialTrackingTagType domain</v>
      </c>
      <c r="M13" s="4" t="str">
        <f aca="false">CrLf&amp;TRIM(K13)&amp;CrLf</f>
        <v>
|| Add the ManufacturedMaterialTrackingTagType sub-domain under EntityCode for representing a Manufactured Material as a particular type of tracking tag.
</v>
      </c>
      <c r="N13" s="4" t="str">
        <f aca="false">CrLf&amp;TRIM(D13)&amp;CrLf</f>
        <v>
|| [http://www.hl7.org/documentcenter/public/harmonization/2011Mar/final\2011Mar_HARM_FINALPROPOSAL_VOCAB_PAFM_g_seppala_TrackingTagType%20Domain_20110304144954.doc PA-201103-01]
</v>
      </c>
      <c r="O13" s="4" t="str">
        <f aca="false">E13&amp;CrLf&amp;F13&amp;CrLf&amp;G13&amp;CrLf&amp;"|-"</f>
        <v>|| '''notes'''
|| Approved
|| 10-0-0
|-</v>
      </c>
    </row>
    <row r="14" customFormat="false" ht="12.75" hidden="false" customHeight="false" outlineLevel="0" collapsed="false">
      <c r="A14" s="0" t="e">
        <f aca="false">"|| "&amp;TEXT(#REF!,"000000")</f>
        <v>#REF!</v>
      </c>
      <c r="B14" s="0" t="e">
        <f aca="false">"|| "&amp;TRIM(#REF!)</f>
        <v>#REF!</v>
      </c>
      <c r="C14" s="0" t="e">
        <f aca="false">"|| "&amp;TRIM(#REF!)</f>
        <v>#REF!</v>
      </c>
      <c r="D14" s="0" t="e">
        <f aca="false">"|| ["&amp;URLopening&amp;H14&amp;" "&amp;TRIM(#REF!)&amp;"]"</f>
        <v>#REF!</v>
      </c>
      <c r="E14" s="0" t="e">
        <f aca="false">"|| "&amp;IF(TRIM(#REF!)&gt;"",TRIM(#REF!),"'''notes'''")</f>
        <v>#REF!</v>
      </c>
      <c r="F14" s="0" t="e">
        <f aca="false">"|| "&amp;IF(TRIM(#REF!)&gt;"",TRIM(#REF!),"'''result'''")</f>
        <v>#REF!</v>
      </c>
      <c r="G14" s="0" t="e">
        <f aca="false">"|| "&amp;IF(TRIM(#REF!)&gt;"",TRIM(#REF!),"'''^-v-?'''")</f>
        <v>#REF!</v>
      </c>
      <c r="H14" s="0" t="e">
        <f aca="false">SUBSTITUTE(TRIM(#REF!)," ","%20")</f>
        <v>#REF!</v>
      </c>
      <c r="I14" s="92" t="str">
        <f aca="false">"http://www.hl7.org/documentcenter/public/harmonization/2011Mar/"</f>
        <v>http://www.hl7.org/documentcenter/public/harmonization/2011Mar/</v>
      </c>
      <c r="J14" s="93" t="str">
        <f aca="false">CHAR(13)&amp;CHAR(10)</f>
        <v>
</v>
      </c>
      <c r="K14" s="0" t="e">
        <f aca="false">"|| "&amp;LEFT(TRIM(#REF!),200)</f>
        <v>#REF!</v>
      </c>
      <c r="L14" s="4" t="e">
        <f aca="false">"|-"&amp;CrLf&amp;A14&amp;CrLf&amp;B14&amp;CrLf&amp;C14</f>
        <v>#REF!</v>
      </c>
      <c r="M14" s="4" t="e">
        <f aca="false">CrLf&amp;TRIM(K14)&amp;CrLf</f>
        <v>#REF!</v>
      </c>
      <c r="N14" s="4" t="e">
        <f aca="false">CrLf&amp;TRIM(D14)&amp;CrLf</f>
        <v>#REF!</v>
      </c>
      <c r="O14" s="4" t="e">
        <f aca="false">E14&amp;CrLf&amp;F14&amp;CrLf&amp;G14&amp;CrLf&amp;"|-"</f>
        <v>#REF!</v>
      </c>
    </row>
    <row r="15" customFormat="false" ht="12.75" hidden="false" customHeight="false" outlineLevel="0" collapsed="false">
      <c r="A15" s="0" t="e">
        <f aca="false">"|| "&amp;TEXT(#REF!,"000000")</f>
        <v>#REF!</v>
      </c>
      <c r="B15" s="0" t="e">
        <f aca="false">"|| "&amp;TRIM(#REF!)</f>
        <v>#REF!</v>
      </c>
      <c r="C15" s="0" t="e">
        <f aca="false">"|| "&amp;TRIM(#REF!)</f>
        <v>#REF!</v>
      </c>
      <c r="D15" s="0" t="e">
        <f aca="false">"|| ["&amp;URLopening&amp;H15&amp;" "&amp;TRIM(#REF!)&amp;"]"</f>
        <v>#REF!</v>
      </c>
      <c r="E15" s="0" t="e">
        <f aca="false">"|| "&amp;IF(TRIM(#REF!)&gt;"",TRIM(#REF!),"'''notes'''")</f>
        <v>#REF!</v>
      </c>
      <c r="F15" s="0" t="e">
        <f aca="false">"|| "&amp;IF(TRIM(#REF!)&gt;"",TRIM(#REF!),"'''result'''")</f>
        <v>#REF!</v>
      </c>
      <c r="G15" s="0" t="e">
        <f aca="false">"|| "&amp;IF(TRIM(#REF!)&gt;"",TRIM(#REF!),"'''^-v-?'''")</f>
        <v>#REF!</v>
      </c>
      <c r="H15" s="0" t="e">
        <f aca="false">SUBSTITUTE(TRIM(#REF!)," ","%20")</f>
        <v>#REF!</v>
      </c>
      <c r="I15" s="92" t="str">
        <f aca="false">"http://www.hl7.org/documentcenter/public/harmonization/2011Mar/"</f>
        <v>http://www.hl7.org/documentcenter/public/harmonization/2011Mar/</v>
      </c>
      <c r="J15" s="93" t="str">
        <f aca="false">CHAR(13)&amp;CHAR(10)</f>
        <v>
</v>
      </c>
      <c r="K15" s="0" t="e">
        <f aca="false">"|| "&amp;LEFT(TRIM(#REF!),200)</f>
        <v>#REF!</v>
      </c>
      <c r="L15" s="4" t="e">
        <f aca="false">"|-"&amp;CrLf&amp;A15&amp;CrLf&amp;B15&amp;CrLf&amp;C15</f>
        <v>#REF!</v>
      </c>
      <c r="M15" s="4" t="e">
        <f aca="false">CrLf&amp;TRIM(K15)&amp;CrLf</f>
        <v>#REF!</v>
      </c>
      <c r="N15" s="4" t="e">
        <f aca="false">CrLf&amp;TRIM(D15)&amp;CrLf</f>
        <v>#REF!</v>
      </c>
      <c r="O15" s="4" t="e">
        <f aca="false">E15&amp;CrLf&amp;F15&amp;CrLf&amp;G15&amp;CrLf&amp;"|-"</f>
        <v>#REF!</v>
      </c>
    </row>
    <row r="16" customFormat="false" ht="12.75" hidden="false" customHeight="false" outlineLevel="0" collapsed="false">
      <c r="A16" s="0" t="e">
        <f aca="false">"|| "&amp;TEXT(#REF!,"000000")</f>
        <v>#REF!</v>
      </c>
      <c r="B16" s="0" t="e">
        <f aca="false">"|| "&amp;TRIM(#REF!)</f>
        <v>#REF!</v>
      </c>
      <c r="C16" s="0" t="e">
        <f aca="false">"|| "&amp;TRIM(#REF!)</f>
        <v>#REF!</v>
      </c>
      <c r="D16" s="0" t="e">
        <f aca="false">"|| ["&amp;URLopening&amp;H16&amp;" "&amp;TRIM(#REF!)&amp;"]"</f>
        <v>#REF!</v>
      </c>
      <c r="E16" s="0" t="e">
        <f aca="false">"|| "&amp;IF(TRIM(#REF!)&gt;"",TRIM(#REF!),"'''notes'''")</f>
        <v>#REF!</v>
      </c>
      <c r="F16" s="0" t="e">
        <f aca="false">"|| "&amp;IF(TRIM(#REF!)&gt;"",TRIM(#REF!),"'''result'''")</f>
        <v>#REF!</v>
      </c>
      <c r="G16" s="0" t="e">
        <f aca="false">"|| "&amp;IF(TRIM(#REF!)&gt;"",TRIM(#REF!),"'''^-v-?'''")</f>
        <v>#REF!</v>
      </c>
      <c r="H16" s="0" t="e">
        <f aca="false">SUBSTITUTE(TRIM(#REF!)," ","%20")</f>
        <v>#REF!</v>
      </c>
      <c r="I16" s="92" t="str">
        <f aca="false">"http://www.hl7.org/documentcenter/public/harmonization/20llMar/"</f>
        <v>http://www.hl7.org/documentcenter/public/harmonization/20llMar/</v>
      </c>
      <c r="J16" s="93" t="str">
        <f aca="false">CHAR(13)&amp;CHAR(10)</f>
        <v>
</v>
      </c>
      <c r="K16" s="0" t="e">
        <f aca="false">"|| "&amp;LEFT(TRIM(#REF!),200)</f>
        <v>#REF!</v>
      </c>
      <c r="L16" s="4" t="e">
        <f aca="false">"|-"&amp;CrLf&amp;A16&amp;CrLf&amp;B16&amp;CrLf&amp;C16</f>
        <v>#REF!</v>
      </c>
      <c r="M16" s="4" t="e">
        <f aca="false">CrLf&amp;TRIM(K16)&amp;CrLf</f>
        <v>#REF!</v>
      </c>
      <c r="N16" s="4" t="e">
        <f aca="false">CrLf&amp;TRIM(D16)&amp;CrLf</f>
        <v>#REF!</v>
      </c>
      <c r="O16" s="4" t="e">
        <f aca="false">E16&amp;CrLf&amp;F16&amp;CrLf&amp;G16&amp;CrLf&amp;"|-"</f>
        <v>#REF!</v>
      </c>
    </row>
    <row r="17" customFormat="false" ht="357" hidden="false" customHeight="false" outlineLevel="0" collapsed="false">
      <c r="A17" s="0" t="str">
        <f aca="false">"|| "&amp;TEXT(MeetingControlSheet!A9,"000000")</f>
        <v>|| 030102</v>
      </c>
      <c r="B17" s="0" t="str">
        <f aca="false">"|| "&amp;TRIM(MeetingControlSheet!E9)</f>
        <v>|| MEDREC</v>
      </c>
      <c r="C17" s="0" t="str">
        <f aca="false">"|| "&amp;TRIM(MeetingControlSheet!F9)</f>
        <v>|| Add codes to ActReason_MedicationOrderAbortReasonCode</v>
      </c>
      <c r="D17" s="0" t="str">
        <f aca="false">"|| ["&amp;URLopening&amp;H17&amp;" "&amp;TRIM(MeetingControlSheet!I9)&amp;"]"</f>
        <v>|| [http://www.hl7.org/documentcenter/public/harmonization/2011Mar/final\2011Mar_HARM_FINALPROPOSAL_VOCAB_MEDREC_Wendy_Huang_HL7%20PHARM-CA201103_20110304092941.doc PHARM-CA201103-01]</v>
      </c>
      <c r="E17" s="0" t="str">
        <f aca="false">"|| "&amp;IF(TRIM(MeetingControlSheet!H9)&gt;"",TRIM(MeetingControlSheet!H9),"'''notes'''")</f>
        <v>|| '''notes'''</v>
      </c>
      <c r="F17" s="0" t="str">
        <f aca="false">"|| "&amp;IF(TRIM(MeetingControlSheet!M9)&gt;"",TRIM(MeetingControlSheet!M9),"'''result'''")</f>
        <v>|| Approved</v>
      </c>
      <c r="G17" s="0" t="str">
        <f aca="false">"|| "&amp;IF(TRIM(MeetingControlSheet!O9)&gt;"",TRIM(MeetingControlSheet!O9),"'''^-v-?'''")</f>
        <v>|| 10-0-0</v>
      </c>
      <c r="H17" s="0" t="str">
        <f aca="false">SUBSTITUTE(TRIM(MeetingControlSheet!L9)," ","%20")</f>
        <v>final\2011Mar_HARM_FINALPROPOSAL_VOCAB_MEDREC_Wendy_Huang_HL7%20PHARM-CA201103_20110304092941.doc</v>
      </c>
      <c r="I17" s="92" t="str">
        <f aca="false">"http://www.hl7.org/documentcenter/public/harmonization/20llMar/"</f>
        <v>http://www.hl7.org/documentcenter/public/harmonization/20llMar/</v>
      </c>
      <c r="J17" s="93" t="str">
        <f aca="false">CHAR(13)&amp;CHAR(10)</f>
        <v>
</v>
      </c>
      <c r="K17" s="0" t="str">
        <f aca="false">"|| "&amp;LEFT(TRIM(MeetingControlSheet!G9),200)</f>
        <v>|| Add two codes to ActReason_MedicationOrderAbortReasonCode concept hierarchy.</v>
      </c>
      <c r="L17" s="4" t="str">
        <f aca="false">"|-"&amp;CrLf&amp;A17&amp;CrLf&amp;B17&amp;CrLf&amp;C17</f>
        <v>|-
|| 030102
|| MEDREC
|| Add codes to ActReason_MedicationOrderAbortReasonCode</v>
      </c>
      <c r="M17" s="4" t="str">
        <f aca="false">CrLf&amp;TRIM(K17)&amp;CrLf</f>
        <v>
|| Add two codes to ActReason_MedicationOrderAbortReasonCode concept hierarchy.
</v>
      </c>
      <c r="N17" s="4" t="str">
        <f aca="false">CrLf&amp;TRIM(D17)&amp;CrLf</f>
        <v>
|| [http://www.hl7.org/documentcenter/public/harmonization/2011Mar/final\2011Mar_HARM_FINALPROPOSAL_VOCAB_MEDREC_Wendy_Huang_HL7%20PHARM-CA201103_20110304092941.doc PHARM-CA201103-01]
</v>
      </c>
      <c r="O17" s="4" t="str">
        <f aca="false">E17&amp;CrLf&amp;F17&amp;CrLf&amp;G17&amp;CrLf&amp;"|-"</f>
        <v>|| '''notes'''
|| Approved
|| 10-0-0
|-</v>
      </c>
    </row>
    <row r="18" customFormat="false" ht="12.75" hidden="false" customHeight="false" outlineLevel="0" collapsed="false">
      <c r="I18" s="94"/>
      <c r="J18" s="95"/>
      <c r="L18" s="4"/>
      <c r="M18" s="4"/>
      <c r="N18" s="4"/>
      <c r="O18" s="4"/>
    </row>
    <row r="19" customFormat="false" ht="12.75" hidden="false" customHeight="false" outlineLevel="0" collapsed="false">
      <c r="I19" s="94"/>
      <c r="J19" s="95"/>
      <c r="L19" s="4"/>
      <c r="M19" s="4"/>
      <c r="N19" s="4"/>
      <c r="O19" s="4"/>
    </row>
    <row r="20" customFormat="false" ht="12.75" hidden="false" customHeight="false" outlineLevel="0" collapsed="false">
      <c r="I20" s="94"/>
      <c r="J20" s="95"/>
      <c r="L20" s="4"/>
      <c r="M20" s="4"/>
      <c r="N20" s="4"/>
      <c r="O20" s="4"/>
    </row>
    <row r="21" customFormat="false" ht="12.75" hidden="false" customHeight="false" outlineLevel="0" collapsed="false">
      <c r="I21" s="94"/>
      <c r="J21" s="95"/>
      <c r="L21" s="4"/>
      <c r="M21" s="4"/>
      <c r="N21" s="4"/>
      <c r="O2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1:22:48Z</dcterms:created>
  <dc:creator>George W. Beeler, Jr.</dc:creator>
  <dc:description/>
  <dc:language>en-US</dc:language>
  <cp:lastModifiedBy>George Beeler</cp:lastModifiedBy>
  <dcterms:modified xsi:type="dcterms:W3CDTF">2011-03-16T17:19:51Z</dcterms:modified>
  <cp:revision>0</cp:revision>
  <dc:subject/>
  <dc:title/>
</cp:coreProperties>
</file>